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1.vml" ContentType="application/vnd.openxmlformats-officedocument.vmlDrawi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25.xml" ContentType="application/vnd.openxmlformats-officedocument.spreadsheetml.comments+xml"/>
  <Override PartName="/xl/comments13.xml" ContentType="application/vnd.openxmlformats-officedocument.spreadsheetml.comments+xml"/>
  <Override PartName="/xl/comments3.xml" ContentType="application/vnd.openxmlformats-officedocument.spreadsheetml.comments+xml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comments26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13"/>
  </bookViews>
  <sheets>
    <sheet name="Flash" sheetId="1" state="visible" r:id="rId2"/>
    <sheet name="Chart-OP" sheetId="2" state="visible" r:id="rId3"/>
    <sheet name="OP" sheetId="3" state="visible" r:id="rId4"/>
    <sheet name="Priority Axis 1" sheetId="4" state="visible" r:id="rId5"/>
    <sheet name="PA1" sheetId="5" state="visible" r:id="rId6"/>
    <sheet name="ChartPA1" sheetId="6" state="visible" r:id="rId7"/>
    <sheet name="Priority Axis 2" sheetId="7" state="visible" r:id="rId8"/>
    <sheet name="PA2" sheetId="8" state="visible" r:id="rId9"/>
    <sheet name="Chart PA2" sheetId="9" state="visible" r:id="rId10"/>
    <sheet name="Priority Axis 3" sheetId="10" state="visible" r:id="rId11"/>
    <sheet name="PA3" sheetId="11" state="visible" r:id="rId12"/>
    <sheet name="Chart PA3" sheetId="12" state="visible" r:id="rId13"/>
    <sheet name="Priority Axis4" sheetId="13" state="visible" r:id="rId14"/>
    <sheet name="PA4" sheetId="14" state="visible" r:id="rId15"/>
    <sheet name="Chart PA4" sheetId="15" state="visible" r:id="rId16"/>
    <sheet name="Priority Axis5" sheetId="16" state="visible" r:id="rId17"/>
    <sheet name="PA5" sheetId="17" state="visible" r:id="rId18"/>
    <sheet name="Chart PA5" sheetId="18" state="visible" r:id="rId19"/>
    <sheet name="Priority Axis6" sheetId="19" state="visible" r:id="rId20"/>
    <sheet name="PA6" sheetId="20" state="visible" r:id="rId21"/>
    <sheet name="Chart PA6" sheetId="21" state="visible" r:id="rId22"/>
    <sheet name="Priority Axis7" sheetId="22" state="visible" r:id="rId23"/>
    <sheet name="PA7" sheetId="23" state="visible" r:id="rId24"/>
    <sheet name="Chart PA7" sheetId="24" state="visible" r:id="rId25"/>
    <sheet name="Priority Axis8" sheetId="25" state="visible" r:id="rId26"/>
    <sheet name="PA8" sheetId="26" state="visible" r:id="rId27"/>
    <sheet name="Chart PA8" sheetId="27" state="visible" r:id="rId28"/>
  </sheets>
  <definedNames>
    <definedName function="false" hidden="false" localSheetId="0" name="_xlnm.Print_Area" vbProcedure="false">Flash!$A$2:$AF$177</definedName>
    <definedName function="false" hidden="false" name="EU_certified" vbProcedure="false">OFFSET(OP!$L$25,0,0,MATCH(Flash!$J$1,OP!$A$25:$A$60,0),1)</definedName>
    <definedName function="false" hidden="false" name="EU_contracted" vbProcedure="false">OFFSET(OP!$F$25,0,0,MATCH(Flash!$J$1,OP!$A$25:$A$60,0),1)</definedName>
    <definedName function="false" hidden="false" name="EU_verified" vbProcedure="false">OFFSET(OP!$I$25,0,0,MATCH(Flash!$J$1,OP!$A$25:$A$60,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3</xdr:colOff>
                <xdr:row>17</xdr:row>
                <xdr:rowOff>16</xdr:rowOff>
              </xdr:from>
              <xdr:to>
                <xdr:col>10</xdr:col>
                <xdr:colOff>113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0</xdr:row>
                <xdr:rowOff>19</xdr:rowOff>
              </xdr:from>
              <xdr:to>
                <xdr:col>10</xdr:col>
                <xdr:colOff>43</xdr:colOff>
                <xdr:row>4</xdr:row>
                <xdr:rowOff>9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1</xdr:colOff>
                <xdr:row>40</xdr:row>
                <xdr:rowOff>15</xdr:rowOff>
              </xdr:from>
              <xdr:to>
                <xdr:col>9</xdr:col>
                <xdr:colOff>19</xdr:colOff>
                <xdr:row>44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4</xdr:rowOff>
              </xdr:from>
              <xdr:to>
                <xdr:col>11</xdr:col>
                <xdr:colOff>3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0</xdr:row>
                <xdr:rowOff>1</xdr:rowOff>
              </xdr:from>
              <xdr:to>
                <xdr:col>10</xdr:col>
                <xdr:colOff>38</xdr:colOff>
                <xdr:row>3</xdr:row>
                <xdr:rowOff>1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39</xdr:row>
                <xdr:rowOff>14</xdr:rowOff>
              </xdr:from>
              <xdr:to>
                <xdr:col>9</xdr:col>
                <xdr:colOff>69</xdr:colOff>
                <xdr:row>43</xdr:row>
                <xdr:rowOff>1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5</xdr:colOff>
                <xdr:row>18</xdr:row>
                <xdr:rowOff>14</xdr:rowOff>
              </xdr:from>
              <xdr:to>
                <xdr:col>11</xdr:col>
                <xdr:colOff>11</xdr:colOff>
                <xdr:row>22</xdr:row>
                <xdr:rowOff>1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0</xdr:row>
                <xdr:rowOff>18</xdr:rowOff>
              </xdr:from>
              <xdr:to>
                <xdr:col>10</xdr:col>
                <xdr:colOff>105</xdr:colOff>
                <xdr:row>4</xdr:row>
                <xdr:rowOff>8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2</xdr:rowOff>
              </xdr:from>
              <xdr:to>
                <xdr:col>11</xdr:col>
                <xdr:colOff>36</xdr:colOff>
                <xdr:row>44</xdr:row>
                <xdr:rowOff>-4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6</xdr:colOff>
                <xdr:row>18</xdr:row>
                <xdr:rowOff>10</xdr:rowOff>
              </xdr:from>
              <xdr:to>
                <xdr:col>10</xdr:col>
                <xdr:colOff>95</xdr:colOff>
                <xdr:row>22</xdr:row>
                <xdr:rowOff>8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6</xdr:colOff>
                <xdr:row>0</xdr:row>
                <xdr:rowOff>7</xdr:rowOff>
              </xdr:from>
              <xdr:to>
                <xdr:col>10</xdr:col>
                <xdr:colOff>10</xdr:colOff>
                <xdr:row>3</xdr:row>
                <xdr:rowOff>18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39</xdr:row>
                <xdr:rowOff>10</xdr:rowOff>
              </xdr:from>
              <xdr:to>
                <xdr:col>9</xdr:col>
                <xdr:colOff>99</xdr:colOff>
                <xdr:row>43</xdr:row>
                <xdr:rowOff>16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8</xdr:row>
                <xdr:rowOff>8</xdr:rowOff>
              </xdr:from>
              <xdr:to>
                <xdr:col>10</xdr:col>
                <xdr:colOff>65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1</xdr:colOff>
                <xdr:row>0</xdr:row>
                <xdr:rowOff>7</xdr:rowOff>
              </xdr:from>
              <xdr:to>
                <xdr:col>11</xdr:col>
                <xdr:colOff>92</xdr:colOff>
                <xdr:row>3</xdr:row>
                <xdr:rowOff>18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39</xdr:row>
                <xdr:rowOff>14</xdr:rowOff>
              </xdr:from>
              <xdr:to>
                <xdr:col>9</xdr:col>
                <xdr:colOff>68</xdr:colOff>
                <xdr:row>43</xdr:row>
                <xdr:rowOff>20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0</xdr:rowOff>
              </xdr:from>
              <xdr:to>
                <xdr:col>11</xdr:col>
                <xdr:colOff>52</xdr:colOff>
                <xdr:row>22</xdr:row>
                <xdr:rowOff>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0</xdr:row>
                <xdr:rowOff>5</xdr:rowOff>
              </xdr:from>
              <xdr:to>
                <xdr:col>10</xdr:col>
                <xdr:colOff>26</xdr:colOff>
                <xdr:row>3</xdr:row>
                <xdr:rowOff>16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5</xdr:colOff>
                <xdr:row>44</xdr:row>
                <xdr:rowOff>10</xdr:rowOff>
              </xdr:from>
              <xdr:to>
                <xdr:col>10</xdr:col>
                <xdr:colOff>95</xdr:colOff>
                <xdr:row>46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6</xdr:row>
                <xdr:rowOff>5</xdr:rowOff>
              </xdr:from>
              <xdr:to>
                <xdr:col>9</xdr:col>
                <xdr:colOff>100</xdr:colOff>
                <xdr:row>22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19</xdr:row>
                <xdr:rowOff>13</xdr:rowOff>
              </xdr:from>
              <xdr:to>
                <xdr:col>11</xdr:col>
                <xdr:colOff>25</xdr:colOff>
                <xdr:row>23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2</xdr:colOff>
                <xdr:row>0</xdr:row>
                <xdr:rowOff>1</xdr:rowOff>
              </xdr:from>
              <xdr:to>
                <xdr:col>10</xdr:col>
                <xdr:colOff>112</xdr:colOff>
                <xdr:row>3</xdr:row>
                <xdr:rowOff>1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40</xdr:row>
                <xdr:rowOff>1</xdr:rowOff>
              </xdr:from>
              <xdr:to>
                <xdr:col>9</xdr:col>
                <xdr:colOff>93</xdr:colOff>
                <xdr:row>4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8</xdr:colOff>
                <xdr:row>18</xdr:row>
                <xdr:rowOff>6</xdr:rowOff>
              </xdr:from>
              <xdr:to>
                <xdr:col>11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0</xdr:row>
                <xdr:rowOff>0</xdr:rowOff>
              </xdr:from>
              <xdr:to>
                <xdr:col>9</xdr:col>
                <xdr:colOff>83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9</xdr:colOff>
                <xdr:row>41</xdr:row>
                <xdr:rowOff>3</xdr:rowOff>
              </xdr:from>
              <xdr:to>
                <xdr:col>8</xdr:col>
                <xdr:colOff>104</xdr:colOff>
                <xdr:row>44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7" uniqueCount="563">
  <si>
    <t xml:space="preserve">III/12</t>
  </si>
  <si>
    <t xml:space="preserve">Finanical monitoring of the OP "HRD" financial implementation 31.09.2012</t>
  </si>
  <si>
    <t xml:space="preserve">Number of the operation</t>
  </si>
  <si>
    <t xml:space="preserve">Total budget of the operation/date of publishing/deadline of the call</t>
  </si>
  <si>
    <t xml:space="preserve">The subject of Calls for proposal </t>
  </si>
  <si>
    <t xml:space="preserve"> EU Budget of the Call for proposal 
(EU funds only)</t>
  </si>
  <si>
    <t xml:space="preserve">Intervention rate</t>
  </si>
  <si>
    <t xml:space="preserve">Total budget of the operation/call</t>
  </si>
  <si>
    <t xml:space="preserve">Total budget of the operation/call after relocation</t>
  </si>
  <si>
    <t xml:space="preserve"> Budget of the Call/ Budget of the operation %
</t>
  </si>
  <si>
    <t xml:space="preserve">Projects selections approved by the Managing Authority</t>
  </si>
  <si>
    <t xml:space="preserve">Contracts with Beneficiaries</t>
  </si>
  <si>
    <r>
      <rPr>
        <b val="true"/>
        <sz val="8"/>
        <rFont val="Arial"/>
        <family val="2"/>
      </rPr>
      <t xml:space="preserve">Payments</t>
    </r>
    <r>
      <rPr>
        <sz val="8"/>
        <rFont val="Arial"/>
        <family val="2"/>
      </rPr>
      <t xml:space="preserve"> 
(total certifiabbe interim and final payments ) </t>
    </r>
  </si>
  <si>
    <r>
      <rPr>
        <b val="true"/>
        <sz val="8"/>
        <rFont val="Arial"/>
        <family val="2"/>
      </rPr>
      <t xml:space="preserve">Certification
</t>
    </r>
    <r>
      <rPr>
        <sz val="8"/>
        <rFont val="Arial"/>
        <family val="2"/>
      </rPr>
      <t xml:space="preserve">(to be filled in by the Certifying Authority)</t>
    </r>
  </si>
  <si>
    <t xml:space="preserve">No. projects received</t>
  </si>
  <si>
    <r>
      <rPr>
        <sz val="9"/>
        <rFont val="Arial"/>
        <family val="2"/>
      </rPr>
      <t xml:space="preserve">No. of projects </t>
    </r>
    <r>
      <rPr>
        <b val="true"/>
        <sz val="9"/>
        <rFont val="Arial"/>
        <family val="2"/>
        <charset val="204"/>
      </rPr>
      <t xml:space="preserve">approved under the available budget </t>
    </r>
  </si>
  <si>
    <r>
      <rPr>
        <sz val="9"/>
        <rFont val="Arial"/>
        <family val="2"/>
      </rPr>
      <t xml:space="preserve">Total eligible budget of approved projects
</t>
    </r>
    <r>
      <rPr>
        <b val="true"/>
        <sz val="9"/>
        <rFont val="Arial"/>
        <family val="2"/>
        <charset val="204"/>
      </rPr>
      <t xml:space="preserve">(EU and National funding)</t>
    </r>
  </si>
  <si>
    <t xml:space="preserve">Total budget of selected projects/ Total budget of the call  %
</t>
  </si>
  <si>
    <r>
      <rPr>
        <sz val="8"/>
        <color rgb="FFFF0000"/>
        <rFont val="Arial"/>
        <family val="2"/>
        <charset val="204"/>
      </rPr>
      <t xml:space="preserve">No of projects contracted </t>
    </r>
    <r>
      <rPr>
        <b val="true"/>
        <sz val="8"/>
        <color rgb="FFFF0000"/>
        <rFont val="Arial"/>
        <family val="2"/>
        <charset val="204"/>
      </rPr>
      <t xml:space="preserve">up to contracting date</t>
    </r>
  </si>
  <si>
    <r>
      <rPr>
        <sz val="8"/>
        <color rgb="FFFF0000"/>
        <rFont val="Arial"/>
        <family val="2"/>
        <charset val="204"/>
      </rPr>
      <t xml:space="preserve">Total budget of contracted projects
(4)
(EU, National and Private funding) </t>
    </r>
    <r>
      <rPr>
        <b val="true"/>
        <sz val="8"/>
        <color rgb="FFFF0000"/>
        <rFont val="Arial"/>
        <family val="2"/>
        <charset val="204"/>
      </rPr>
      <t xml:space="preserve">up to contracting date</t>
    </r>
  </si>
  <si>
    <t xml:space="preserve">No of projects contracted</t>
  </si>
  <si>
    <r>
      <rPr>
        <sz val="9"/>
        <rFont val="Arial"/>
        <family val="2"/>
      </rPr>
      <t xml:space="preserve">Total budget of contracted projects
</t>
    </r>
    <r>
      <rPr>
        <b val="true"/>
        <sz val="9"/>
        <rFont val="Arial"/>
        <family val="2"/>
        <charset val="204"/>
      </rPr>
      <t xml:space="preserve">(EU and National funding)</t>
    </r>
  </si>
  <si>
    <t xml:space="preserve">Total EU share of contracted projects
</t>
  </si>
  <si>
    <t xml:space="preserve">Total EU share of contracted projects/  Total EU co-financing for the call % </t>
  </si>
  <si>
    <t xml:space="preserve">Baseline for contracting
</t>
  </si>
  <si>
    <t xml:space="preserve">Baseline 
coefficient for contracting
</t>
  </si>
  <si>
    <t xml:space="preserve">Interim and final payments requested by the beneficiarieries to the MA or to the IB</t>
  </si>
  <si>
    <t xml:space="preserve">Total interim and final payment requests verified by the MAs
(EU and National funding) </t>
  </si>
  <si>
    <t xml:space="preserve">Total EU share verified</t>
  </si>
  <si>
    <t xml:space="preserve">Total budget paid  to beneficiaries
(EU and National funding advances included)</t>
  </si>
  <si>
    <t xml:space="preserve">Total EU share verified /Total EU co-financing % 
</t>
  </si>
  <si>
    <t xml:space="preserve">Baseline for EU share of verified payments
</t>
  </si>
  <si>
    <t xml:space="preserve">Baseline 
EU share of verified payments</t>
  </si>
  <si>
    <t xml:space="preserve">Approved as per the National Fund Certification report (EU part  only)</t>
  </si>
  <si>
    <t xml:space="preserve">Total certified and sent to the EC
</t>
  </si>
  <si>
    <t xml:space="preserve">Total certicfication/ Total EU co-financing
%
</t>
  </si>
  <si>
    <t xml:space="preserve">Baseline for certification
</t>
  </si>
  <si>
    <t xml:space="preserve">Baseline 
coefficient for certification 
</t>
  </si>
  <si>
    <r>
      <rPr>
        <b val="true"/>
        <sz val="8"/>
        <rFont val="Arial"/>
        <family val="2"/>
        <charset val="204"/>
      </rPr>
      <t xml:space="preserve">OP level /</t>
    </r>
    <r>
      <rPr>
        <sz val="8"/>
        <rFont val="Arial"/>
        <family val="2"/>
      </rPr>
      <t xml:space="preserve">columns having the same values as those in the LOTHAR file/</t>
    </r>
  </si>
  <si>
    <t xml:space="preserve">up to reporting date level</t>
  </si>
  <si>
    <t xml:space="preserve">Priority Axis 1: Promotion of econimic activity  and development of inclusive labour market</t>
  </si>
  <si>
    <t xml:space="preserve">PA 1 - TOTAL AMOUNT</t>
  </si>
  <si>
    <t xml:space="preserve">BG051PO001-1.1.01</t>
  </si>
  <si>
    <t xml:space="preserve">26.01.09/06.02.09</t>
  </si>
  <si>
    <t xml:space="preserve">Youth employment increase through permanent inclusion on the Bulgarian labour market</t>
  </si>
  <si>
    <t xml:space="preserve">BG051PO001-1.1.02</t>
  </si>
  <si>
    <t xml:space="preserve">23.02.09/30.10.09</t>
  </si>
  <si>
    <t xml:space="preserve">Active labour life ensurance for people over 50 years old and long term unemployed</t>
  </si>
  <si>
    <t xml:space="preserve">BG051PO001-1.1.03</t>
  </si>
  <si>
    <t xml:space="preserve">30.12.2009/01.03.2010</t>
  </si>
  <si>
    <t xml:space="preserve">Development</t>
  </si>
  <si>
    <t xml:space="preserve">BG051PO001-1.1.04</t>
  </si>
  <si>
    <t xml:space="preserve">09.06.2009/30.10.2010</t>
  </si>
  <si>
    <t xml:space="preserve">Provision of training for acquisition of vocational qualification and employment promotion</t>
  </si>
  <si>
    <t xml:space="preserve">BG051PO001-1.1.05</t>
  </si>
  <si>
    <t xml:space="preserve">Back to work</t>
  </si>
  <si>
    <t xml:space="preserve">BG051PO001-1.1.06</t>
  </si>
  <si>
    <t xml:space="preserve">02.09.2010/01.11.2010</t>
  </si>
  <si>
    <t xml:space="preserve">Creation of employment for youth through provision of possibilities for internships</t>
  </si>
  <si>
    <t xml:space="preserve">BG051PO001-1.1.07</t>
  </si>
  <si>
    <t xml:space="preserve">26.05.2011/05.08.2011</t>
  </si>
  <si>
    <t xml:space="preserve">Take your life into your hands</t>
  </si>
  <si>
    <t xml:space="preserve">BG051PO001-1.1.08</t>
  </si>
  <si>
    <t xml:space="preserve">20.07.2011/29.09.2011</t>
  </si>
  <si>
    <t xml:space="preserve">Training and adaptation</t>
  </si>
  <si>
    <t xml:space="preserve">BG051PO001-1.1.09</t>
  </si>
  <si>
    <t xml:space="preserve">17.01.2012/30.04.2012</t>
  </si>
  <si>
    <t xml:space="preserve">BG051PO001-1.1.10</t>
  </si>
  <si>
    <t xml:space="preserve">…/28.09.2012</t>
  </si>
  <si>
    <t xml:space="preserve">Qualification and motivation for competitive inclusion on the labour market</t>
  </si>
  <si>
    <t xml:space="preserve">BG051PO001-1.1.11</t>
  </si>
  <si>
    <t xml:space="preserve">13.07.2012/23.07.2012</t>
  </si>
  <si>
    <t xml:space="preserve">Support for Employment</t>
  </si>
  <si>
    <t xml:space="preserve">BG051PO001-1.1.12</t>
  </si>
  <si>
    <t xml:space="preserve">First Job</t>
  </si>
  <si>
    <t xml:space="preserve">BG051PO001-1.2.01</t>
  </si>
  <si>
    <t xml:space="preserve">13.03.2009/15.05.2009</t>
  </si>
  <si>
    <t xml:space="preserve">Promotion of project commence for development of self-dependent economic activity-component 1</t>
  </si>
  <si>
    <t xml:space="preserve">BG051PO001-1.2.02</t>
  </si>
  <si>
    <t xml:space="preserve">09.03.2012/15.05.2012</t>
  </si>
  <si>
    <t xml:space="preserve">Promotion of project commence for development of self-dependent economic activity-component 3</t>
  </si>
  <si>
    <t xml:space="preserve">BG051PO001-1.2.03</t>
  </si>
  <si>
    <t xml:space="preserve">09.5.2012/31.05.2013</t>
  </si>
  <si>
    <t xml:space="preserve">Promotion of project commence for development of self-dependent economic activity-component 2</t>
  </si>
  <si>
    <t xml:space="preserve">total</t>
  </si>
  <si>
    <t xml:space="preserve">Priority axis 2 : Raising the productivity and adaptability of the employed persons</t>
  </si>
  <si>
    <t xml:space="preserve">PA 2 - TOTAL AMOUNT</t>
  </si>
  <si>
    <t xml:space="preserve">  </t>
  </si>
  <si>
    <t xml:space="preserve">BG051PO001-2.1.01</t>
  </si>
  <si>
    <t xml:space="preserve">30.07.2007/01.10.2007</t>
  </si>
  <si>
    <t xml:space="preserve">Provision of training for acquisition of vocational qualification and re-qualification of employed - 1</t>
  </si>
  <si>
    <t xml:space="preserve">BG051PO001-2.1.02</t>
  </si>
  <si>
    <t xml:space="preserve">26.01.2009/28.02.2010</t>
  </si>
  <si>
    <t xml:space="preserve">Provision of training for acquisition of vocational qualification and re-qualification of employed - 2</t>
  </si>
  <si>
    <t xml:space="preserve">BG051PO001-2.1.03</t>
  </si>
  <si>
    <t xml:space="preserve">17.06.2009/17.08.2009</t>
  </si>
  <si>
    <t xml:space="preserve">Confederation of Independent Trade Unions in Bulgaria</t>
  </si>
  <si>
    <t xml:space="preserve">BG051PO001-2.1.04</t>
  </si>
  <si>
    <t xml:space="preserve">28.07.2009/28.09.2009</t>
  </si>
  <si>
    <t xml:space="preserve">Confederation of Labour "Podkrepa"</t>
  </si>
  <si>
    <t xml:space="preserve">BG051PO001-2.1.05</t>
  </si>
  <si>
    <t xml:space="preserve">The Bulgarian Industrial Capital Association (BICA)</t>
  </si>
  <si>
    <t xml:space="preserve">BG051PO001-2.1.06</t>
  </si>
  <si>
    <t xml:space="preserve">Bulgarian Industrial Association</t>
  </si>
  <si>
    <t xml:space="preserve">BG051PO001-2.1.07</t>
  </si>
  <si>
    <t xml:space="preserve">Bulgarian Chamber of Commerce and Industry</t>
  </si>
  <si>
    <t xml:space="preserve">BG051PO001-2.1.08</t>
  </si>
  <si>
    <t xml:space="preserve">Union of Private Bulgarian Entrepreneurs “Vuzrazdane”</t>
  </si>
  <si>
    <t xml:space="preserve">BG051PO001-2.1.09</t>
  </si>
  <si>
    <t xml:space="preserve">Confederation of the Employers and Industrialists in Bulgaria </t>
  </si>
  <si>
    <t xml:space="preserve">BG051PO001-2.1.10</t>
  </si>
  <si>
    <t xml:space="preserve">Union of Private Economic Enterprise</t>
  </si>
  <si>
    <t xml:space="preserve">BG051PO001-2.1.11</t>
  </si>
  <si>
    <t xml:space="preserve">I can</t>
  </si>
  <si>
    <t xml:space="preserve">BG051PO001-2.1.12</t>
  </si>
  <si>
    <t xml:space="preserve">Adaptivity</t>
  </si>
  <si>
    <t xml:space="preserve">BG051PO001-2.1.13</t>
  </si>
  <si>
    <t xml:space="preserve">19.08.2010/16.10.2010</t>
  </si>
  <si>
    <t xml:space="preserve">I can - phase 2</t>
  </si>
  <si>
    <t xml:space="preserve">BG051PO001-2.1.14</t>
  </si>
  <si>
    <t xml:space="preserve">25.03.2011/31.05.2011</t>
  </si>
  <si>
    <t xml:space="preserve">I can do better</t>
  </si>
  <si>
    <t xml:space="preserve">BG051PO001-2.1.15</t>
  </si>
  <si>
    <t xml:space="preserve">18.05.2011/03.11.2011</t>
  </si>
  <si>
    <t xml:space="preserve">Social inovations in enterprises</t>
  </si>
  <si>
    <t xml:space="preserve">BG051PO001-2.1.16</t>
  </si>
  <si>
    <t xml:space="preserve">02.12.2011/31.05.2012</t>
  </si>
  <si>
    <t xml:space="preserve">Provision of training for acquisition of vocational qualification and re-qualification of employed - 3</t>
  </si>
  <si>
    <t xml:space="preserve">BG051PO001-2.2.01</t>
  </si>
  <si>
    <t xml:space="preserve">28.04.2011/30.06.2011</t>
  </si>
  <si>
    <t xml:space="preserve">Closer to the office</t>
  </si>
  <si>
    <t xml:space="preserve">BG051PO001-2.2.02</t>
  </si>
  <si>
    <t xml:space="preserve">23.11.2011/18.01.2012</t>
  </si>
  <si>
    <t xml:space="preserve">Services for development of flexible labour market</t>
  </si>
  <si>
    <t xml:space="preserve">BG051PO001-2.3.01</t>
  </si>
  <si>
    <t xml:space="preserve">02.04.2009/01.06.2009</t>
  </si>
  <si>
    <t xml:space="preserve">Prevention for safety and health during work</t>
  </si>
  <si>
    <t xml:space="preserve">BG051PO001-2.3.02</t>
  </si>
  <si>
    <t xml:space="preserve">27.10.2011/21.12.2011</t>
  </si>
  <si>
    <t xml:space="preserve">Safe Labour</t>
  </si>
  <si>
    <t xml:space="preserve">BG051PO001-2.3.03</t>
  </si>
  <si>
    <t xml:space="preserve">…/26.11.2012</t>
  </si>
  <si>
    <t xml:space="preserve">Priority Axis 3: Improving the quality of education and training in correspondence with the labour market needs for building a knowledge-based economy</t>
  </si>
  <si>
    <t xml:space="preserve"> </t>
  </si>
  <si>
    <t xml:space="preserve">PA   3 -  TOTAL AMOUNT</t>
  </si>
  <si>
    <t xml:space="preserve">BG051PO001-3.1.01 </t>
  </si>
  <si>
    <t xml:space="preserve">30.05.08/30.07.08</t>
  </si>
  <si>
    <t xml:space="preserve">ICT in education</t>
  </si>
  <si>
    <t xml:space="preserve">BG051PO001-3.1.02 </t>
  </si>
  <si>
    <t xml:space="preserve">Enhancement of the qualification and creation of conditions for career development of the teachers, principals and high school lecturers</t>
  </si>
  <si>
    <t xml:space="preserve">BG051PO001-3.1.03 </t>
  </si>
  <si>
    <t xml:space="preserve">20.05.2011/25.07.2011</t>
  </si>
  <si>
    <t xml:space="preserve">Qualification of the pedagogic personnel</t>
  </si>
  <si>
    <t xml:space="preserve">BG051PO001-3.1.04</t>
  </si>
  <si>
    <t xml:space="preserve">14.06.2011/15.08.2011</t>
  </si>
  <si>
    <t xml:space="preserve">Improving the quality of general education</t>
  </si>
  <si>
    <t xml:space="preserve">BG051PO001-3.1.05</t>
  </si>
  <si>
    <t xml:space="preserve">Improving the quality and introduction of European practices and tools in the professional education system</t>
  </si>
  <si>
    <t xml:space="preserve">BG051PO001-3.1.06</t>
  </si>
  <si>
    <t xml:space="preserve">28.09.2011/28.11.2012</t>
  </si>
  <si>
    <t xml:space="preserve">Improving the quality of education in central schools through introduction of all day organisation of the school day</t>
  </si>
  <si>
    <t xml:space="preserve">BG051PO001-3.1.07</t>
  </si>
  <si>
    <t xml:space="preserve">02.04.2012/08.06.2012</t>
  </si>
  <si>
    <t xml:space="preserve">Updating the programs in the higher education according to the requirements of the labour market</t>
  </si>
  <si>
    <t xml:space="preserve">BG051PO001-3.1.08</t>
  </si>
  <si>
    <t xml:space="preserve">17.04.2012/20.06.2012</t>
  </si>
  <si>
    <t xml:space="preserve">Improving management systems in higher education</t>
  </si>
  <si>
    <t xml:space="preserve">BG051PO001-3.1.09</t>
  </si>
  <si>
    <t xml:space="preserve">18.04.2012/25.06.2012</t>
  </si>
  <si>
    <t xml:space="preserve">System for qualification and career development in the universities</t>
  </si>
  <si>
    <t xml:space="preserve">BG051PO001-3.2.01</t>
  </si>
  <si>
    <t xml:space="preserve">Developmant of standards for external and internal assessment and rating of high schools in the Republic of Bulgaria</t>
  </si>
  <si>
    <t xml:space="preserve">BG051PO001-3.2.02 </t>
  </si>
  <si>
    <t xml:space="preserve">Assistance in the introduction of the delegated budgets</t>
  </si>
  <si>
    <t xml:space="preserve">BG051PO001-3.2.03 </t>
  </si>
  <si>
    <t xml:space="preserve">01.04.2011/01.06.2011</t>
  </si>
  <si>
    <t xml:space="preserve">Development and introduction of a system for management of the  education in professional schools</t>
  </si>
  <si>
    <t xml:space="preserve">BG051PO001-3.2.04</t>
  </si>
  <si>
    <t xml:space="preserve">18.05.11/18.07.11</t>
  </si>
  <si>
    <t xml:space="preserve">Development of a rating system for universities</t>
  </si>
  <si>
    <t xml:space="preserve">BG051PO001-3.2.05</t>
  </si>
  <si>
    <t xml:space="preserve">18.05.11/18.0711</t>
  </si>
  <si>
    <t xml:space="preserve">Improvement of the system for inspection of the quality of education</t>
  </si>
  <si>
    <t xml:space="preserve">BG051PO001-3.3-01 </t>
  </si>
  <si>
    <t xml:space="preserve">30.07.07/03.10.07</t>
  </si>
  <si>
    <t xml:space="preserve">Elaboration of pupils and students practices in a real working environment</t>
  </si>
  <si>
    <t xml:space="preserve">BG051PO001-3.3.02 </t>
  </si>
  <si>
    <t xml:space="preserve">30.07.07/08.10.07</t>
  </si>
  <si>
    <t xml:space="preserve">Support of the career development of doctoral students, post graduate students and young scientists</t>
  </si>
  <si>
    <t xml:space="preserve">BG051PO001-3.3.03</t>
  </si>
  <si>
    <t xml:space="preserve">07.11.08/07.01.09</t>
  </si>
  <si>
    <t xml:space="preserve">Pupils and students practices</t>
  </si>
  <si>
    <t xml:space="preserve">BG051PO001-3.3.04</t>
  </si>
  <si>
    <t xml:space="preserve">03.10.08/05.12.08</t>
  </si>
  <si>
    <t xml:space="preserve">BG051PO001-3.3-05</t>
  </si>
  <si>
    <t xml:space="preserve">02.02.10/02.04.10 </t>
  </si>
  <si>
    <t xml:space="preserve">Science and business</t>
  </si>
  <si>
    <t xml:space="preserve">BG051PO001-3.3.06</t>
  </si>
  <si>
    <t xml:space="preserve">11.07.11/13.09.11</t>
  </si>
  <si>
    <t xml:space="preserve">BG051PO001-3.3.07</t>
  </si>
  <si>
    <t xml:space="preserve">28.09.11/28.11.11</t>
  </si>
  <si>
    <t xml:space="preserve">Scholar and students practices</t>
  </si>
  <si>
    <t xml:space="preserve">Priority Axis 4: Improving the access to education and training</t>
  </si>
  <si>
    <t xml:space="preserve">PA 4 TOTAL AMOUNT</t>
  </si>
  <si>
    <t xml:space="preserve">BG051PO001-4.1.01</t>
  </si>
  <si>
    <t xml:space="preserve">30.07.07/05.10.07</t>
  </si>
  <si>
    <t xml:space="preserve">Creation of favourable multicultural environment for the practical implementation of the intercultural education</t>
  </si>
  <si>
    <t xml:space="preserve">BG051PO001-4.1.02</t>
  </si>
  <si>
    <t xml:space="preserve">Educational services for slowing down students and gifted children </t>
  </si>
  <si>
    <t xml:space="preserve">BG051PO001-4.1.03</t>
  </si>
  <si>
    <t xml:space="preserve">19.10.09/21.12.09</t>
  </si>
  <si>
    <t xml:space="preserve">Integration of children and students from ethnic minorities in the education system</t>
  </si>
  <si>
    <t xml:space="preserve">BG051PO001-4.1.04</t>
  </si>
  <si>
    <t xml:space="preserve">19.10.09/22.12.09</t>
  </si>
  <si>
    <t xml:space="preserve">Support for the education of children and students with special educational needs</t>
  </si>
  <si>
    <t xml:space="preserve">BG051PO001-4.1.05</t>
  </si>
  <si>
    <t xml:space="preserve">18.10.11/ n/a</t>
  </si>
  <si>
    <t xml:space="preserve">Educational integration of children and pupils from ethnic minorities</t>
  </si>
  <si>
    <t xml:space="preserve">BG051PO001-4.1.06</t>
  </si>
  <si>
    <t xml:space="preserve">18.10.11/16.01.12</t>
  </si>
  <si>
    <t xml:space="preserve">Reintegration of dropout students into the educational system</t>
  </si>
  <si>
    <t xml:space="preserve">BG051PO001-4.1.07 </t>
  </si>
  <si>
    <t xml:space="preserve">Inclusive Training</t>
  </si>
  <si>
    <t xml:space="preserve">BG051PO001-4.2.01</t>
  </si>
  <si>
    <t xml:space="preserve">30.07.07/01.10.07</t>
  </si>
  <si>
    <t xml:space="preserve">Making the school attractive for the young people</t>
  </si>
  <si>
    <t xml:space="preserve">BG051PO001-4.2.02</t>
  </si>
  <si>
    <t xml:space="preserve">Scholarships for students for equal access to higher education and raising the motivation for better results</t>
  </si>
  <si>
    <t xml:space="preserve">BG051PO001-4.2.03</t>
  </si>
  <si>
    <t xml:space="preserve">07.11.08/09.01.09</t>
  </si>
  <si>
    <t xml:space="preserve">BG051PO001-4.2.04</t>
  </si>
  <si>
    <t xml:space="preserve">08.12.10/07.02.11</t>
  </si>
  <si>
    <t xml:space="preserve">Student scholarships and awards</t>
  </si>
  <si>
    <t xml:space="preserve">BG051PO001-4.2.05</t>
  </si>
  <si>
    <t xml:space="preserve">03.10.11/05.12.11</t>
  </si>
  <si>
    <t xml:space="preserve">BG051PO001-4.2.06</t>
  </si>
  <si>
    <t xml:space="preserve">28.03.2012/20.06.2012</t>
  </si>
  <si>
    <t xml:space="preserve">BG051PO001-4.3.01</t>
  </si>
  <si>
    <t xml:space="preserve">11.12.09/08.02.10</t>
  </si>
  <si>
    <t xml:space="preserve">Adult literacy</t>
  </si>
  <si>
    <t xml:space="preserve">BG051PO001-4.3.02</t>
  </si>
  <si>
    <t xml:space="preserve">System for career guidance in the education system</t>
  </si>
  <si>
    <t xml:space="preserve">BG051PO001-4.3.03</t>
  </si>
  <si>
    <t xml:space="preserve">30.11.2011/11.02.2012</t>
  </si>
  <si>
    <t xml:space="preserve">Development of a system for identification and validation of informal acquisition of knowledge, skills and competences</t>
  </si>
  <si>
    <t xml:space="preserve">BG051PO001-4.3.04</t>
  </si>
  <si>
    <t xml:space="preserve">21.12.2011/02.02.2012</t>
  </si>
  <si>
    <t xml:space="preserve">Development of electronic forms of distance learning in the universities</t>
  </si>
  <si>
    <t xml:space="preserve">BG051PO001-4.3.05</t>
  </si>
  <si>
    <t xml:space="preserve">…/03.12.2012</t>
  </si>
  <si>
    <t xml:space="preserve">Development of education and training programs in collaboration with the employers</t>
  </si>
  <si>
    <t xml:space="preserve">Axis 5 Social inclusion and promotion of social economy</t>
  </si>
  <si>
    <t xml:space="preserve">PA 5  -  TOTAL AMOUNT</t>
  </si>
  <si>
    <t xml:space="preserve">BG051PO001-5.1.01</t>
  </si>
  <si>
    <t xml:space="preserve">18.02.09/22.05.09</t>
  </si>
  <si>
    <t xml:space="preserve">Social entrepreneuship - popularization and support for a social enterprises - pilot phase</t>
  </si>
  <si>
    <t xml:space="preserve">BG051PO001-5.1.02</t>
  </si>
  <si>
    <t xml:space="preserve">16.05.2011/01.08.2011</t>
  </si>
  <si>
    <t xml:space="preserve">New opportunities</t>
  </si>
  <si>
    <t xml:space="preserve">BG051PO001-5.1.03</t>
  </si>
  <si>
    <t xml:space="preserve">Chance for all</t>
  </si>
  <si>
    <t xml:space="preserve">BG051PO001-5.1.04</t>
  </si>
  <si>
    <t xml:space="preserve">03.04.2012/39.06.2012</t>
  </si>
  <si>
    <t xml:space="preserve">Help at home</t>
  </si>
  <si>
    <t xml:space="preserve">BG051PO001-5.1.05</t>
  </si>
  <si>
    <t xml:space="preserve">20.04.2012/22.06.2012</t>
  </si>
  <si>
    <t xml:space="preserve">Compassion</t>
  </si>
  <si>
    <t xml:space="preserve">BG051PO001-5.2.01</t>
  </si>
  <si>
    <t xml:space="preserve">15.06.07/04.10.07</t>
  </si>
  <si>
    <t xml:space="preserve">"Care in family environment for independent and decent living of people with different types of disabilities and people living alone – activities “Social Assistant” and “Domestic Assistant"I</t>
  </si>
  <si>
    <t xml:space="preserve">BG051PO001-5.2.02</t>
  </si>
  <si>
    <t xml:space="preserve">10.06.08/18.07.08</t>
  </si>
  <si>
    <t xml:space="preserve">Improvement of the service "Personal assistant" for people with disabilities and people who live alone</t>
  </si>
  <si>
    <t xml:space="preserve">BG051PO001-5.2.03</t>
  </si>
  <si>
    <t xml:space="preserve">15.09.08/20.11.08.</t>
  </si>
  <si>
    <t xml:space="preserve">"Better future of children"</t>
  </si>
  <si>
    <t xml:space="preserve">BG051PO001-5.2.04</t>
  </si>
  <si>
    <t xml:space="preserve">18.08.08/28.10.08</t>
  </si>
  <si>
    <t xml:space="preserve">"Care in family environment for independent and decent living of people with different types of disabilities and people living alone – activities “Social Assistant” and “Domestic Assistant"II</t>
  </si>
  <si>
    <t xml:space="preserve">BG051PO001-5.2.05</t>
  </si>
  <si>
    <t xml:space="preserve">30.09.2009/30.11.09</t>
  </si>
  <si>
    <t xml:space="preserve">BG051PO001-5.2.06</t>
  </si>
  <si>
    <t xml:space="preserve">06.11.09/28.01.2010</t>
  </si>
  <si>
    <t xml:space="preserve">Social services for social inclusion</t>
  </si>
  <si>
    <t xml:space="preserve">BG051PO001-5.2.07</t>
  </si>
  <si>
    <t xml:space="preserve">11.11.09/14.01.2010</t>
  </si>
  <si>
    <t xml:space="preserve">"Care in family environment for independent and decent living of people with different types of disabilities and people living alone – activities “Social Assistant” and “Domestic Assistant"III</t>
  </si>
  <si>
    <t xml:space="preserve">BG051PO001-5.2.08</t>
  </si>
  <si>
    <t xml:space="preserve">15.04.2010/15.06.2010</t>
  </si>
  <si>
    <t xml:space="preserve">"Leave no child behind", COMPONENT 1: Planning of deinstitutionalization measures</t>
  </si>
  <si>
    <t xml:space="preserve">BG051PO001-5.2.09</t>
  </si>
  <si>
    <t xml:space="preserve">02.08.2010/01.10.2010</t>
  </si>
  <si>
    <t xml:space="preserve">Alternatives</t>
  </si>
  <si>
    <t xml:space="preserve">BG051PO001-5.2.10</t>
  </si>
  <si>
    <t xml:space="preserve">17.06.2011/25.07.2011</t>
  </si>
  <si>
    <t xml:space="preserve">A chance for a happy future - component 1</t>
  </si>
  <si>
    <t xml:space="preserve">BG051PO001-5.2.11</t>
  </si>
  <si>
    <t xml:space="preserve">20.06.2011/08.08.2011</t>
  </si>
  <si>
    <t xml:space="preserve">Take me</t>
  </si>
  <si>
    <t xml:space="preserve">BG051PO001-5.2.12</t>
  </si>
  <si>
    <t xml:space="preserve">03.08.2012/</t>
  </si>
  <si>
    <t xml:space="preserve">"Leave no child behind", COMPONENT 2: Development of social services in the community</t>
  </si>
  <si>
    <t xml:space="preserve">BG051PO001-5.3.01</t>
  </si>
  <si>
    <t xml:space="preserve">09.02.09/30.03.09</t>
  </si>
  <si>
    <t xml:space="preserve">Health information campanies</t>
  </si>
  <si>
    <t xml:space="preserve">BG051PO001-5.3.02</t>
  </si>
  <si>
    <t xml:space="preserve">09.02.09/10.04.09</t>
  </si>
  <si>
    <t xml:space="preserve">National campaigns for early diagnosis of cancer diseases</t>
  </si>
  <si>
    <t xml:space="preserve">BG051PO001-5.3.03</t>
  </si>
  <si>
    <t xml:space="preserve">22.02.2010/30.04.2010</t>
  </si>
  <si>
    <t xml:space="preserve">National  information and prevention campaigns for promotion of health conscious way of living through physical activity</t>
  </si>
  <si>
    <t xml:space="preserve">Priority Axis 6 Improving the effectiveness of labour market institution and of social and healthcare services </t>
  </si>
  <si>
    <t xml:space="preserve">PA 6 -  TOTAL AMOUNT</t>
  </si>
  <si>
    <t xml:space="preserve">BG051PO001-6.1.01</t>
  </si>
  <si>
    <t xml:space="preserve">14.01.09/20.03.2009</t>
  </si>
  <si>
    <t xml:space="preserve">Specialised survey and analysis on the possibilities for intervention targeted at the vulnerable groups on the labour market, inactive and discouraged persons</t>
  </si>
  <si>
    <t xml:space="preserve">BG051PO001-6.1.02</t>
  </si>
  <si>
    <t xml:space="preserve">15.01.09/20.03.09.</t>
  </si>
  <si>
    <t xml:space="preserve">Development of an integrated information system of MLSP</t>
  </si>
  <si>
    <t xml:space="preserve">BG051PO001-6.1.03</t>
  </si>
  <si>
    <t xml:space="preserve">11.02.09/08.04.09.</t>
  </si>
  <si>
    <t xml:space="preserve">Modernisation of the system for provision of services </t>
  </si>
  <si>
    <t xml:space="preserve">BG051PO001-6.1.04</t>
  </si>
  <si>
    <t xml:space="preserve">09.03.09/15.05.09.</t>
  </si>
  <si>
    <r>
      <rPr>
        <sz val="8"/>
        <color rgb="FFFF0000"/>
        <rFont val="Arial"/>
        <family val="2"/>
        <charset val="204"/>
      </rPr>
      <t xml:space="preserve">Strengthening the capacity of the Employment Agency to implement an effective policy on the labour market through development of a modern system for </t>
    </r>
    <r>
      <rPr>
        <u val="single"/>
        <sz val="8"/>
        <color rgb="FFFF0000"/>
        <rFont val="Arial"/>
        <family val="2"/>
        <charset val="204"/>
      </rPr>
      <t xml:space="preserve">telecommunication</t>
    </r>
    <r>
      <rPr>
        <sz val="8"/>
        <color rgb="FFFF0000"/>
        <rFont val="Arial"/>
        <family val="2"/>
        <charset val="204"/>
      </rPr>
      <t xml:space="preserve"> and information </t>
    </r>
    <r>
      <rPr>
        <u val="single"/>
        <sz val="8"/>
        <color rgb="FFFF0000"/>
        <rFont val="Arial"/>
        <family val="2"/>
        <charset val="204"/>
      </rPr>
      <t xml:space="preserve">data-</t>
    </r>
    <r>
      <rPr>
        <sz val="8"/>
        <color rgb="FFFF0000"/>
        <rFont val="Arial"/>
        <family val="2"/>
        <charset val="204"/>
      </rPr>
      <t xml:space="preserve">transfer</t>
    </r>
  </si>
  <si>
    <t xml:space="preserve">BG051PO001-6.1.05</t>
  </si>
  <si>
    <t xml:space="preserve">06.10.10/8.11.2010</t>
  </si>
  <si>
    <t xml:space="preserve">Improvement of the quality of services provided by the Employment agency to people and business with focus on the vulnerable groups on the labour market</t>
  </si>
  <si>
    <t xml:space="preserve">BG051PO001-6.1.06</t>
  </si>
  <si>
    <t xml:space="preserve">02.11.10/30.11.2010</t>
  </si>
  <si>
    <t xml:space="preserve">Increasing the effectiveness of the controlling activities of the General Labour Inspectorate Executive Agency</t>
  </si>
  <si>
    <t xml:space="preserve">BG051PO001-6.1.07</t>
  </si>
  <si>
    <t xml:space="preserve">01.03.11/28.03.11</t>
  </si>
  <si>
    <t xml:space="preserve">Improving the labour control</t>
  </si>
  <si>
    <t xml:space="preserve">BG051PO001-6.1.08</t>
  </si>
  <si>
    <t xml:space="preserve">10.03.11/11/04.11</t>
  </si>
  <si>
    <t xml:space="preserve">Improving the quality of services provided by the Ministry of labour and social policy</t>
  </si>
  <si>
    <t xml:space="preserve">BG051PO001-6.1.09</t>
  </si>
  <si>
    <t xml:space="preserve">29.03.11/02.05.11</t>
  </si>
  <si>
    <t xml:space="preserve">Development of a system forcasting the needs of work force with specific characteristics</t>
  </si>
  <si>
    <t xml:space="preserve">BG051PO001-6.1.10</t>
  </si>
  <si>
    <t xml:space="preserve">30.03.11/04.05.11</t>
  </si>
  <si>
    <t xml:space="preserve">Improving the capacity of the Ministry of labour and social policy for application of the European regulations for coordination of the </t>
  </si>
  <si>
    <t xml:space="preserve">BG051PO001-6.1.11</t>
  </si>
  <si>
    <t xml:space="preserve">01.03.11/30.03.11</t>
  </si>
  <si>
    <t xml:space="preserve">Evaluation of the effects of the labour market policies funded by the state budget</t>
  </si>
  <si>
    <t xml:space="preserve">BG051PO001-6.2.01</t>
  </si>
  <si>
    <t xml:space="preserve">Development and introduction of information systems and data-bases for the social assistance system, provision of social services and social inclusion</t>
  </si>
  <si>
    <t xml:space="preserve">BG051PO001-6.2.02</t>
  </si>
  <si>
    <t xml:space="preserve">11.02.09/30.04.09.</t>
  </si>
  <si>
    <t xml:space="preserve">Improving the vocational qualification through introduction of best clinical practices in the system of first aid</t>
  </si>
  <si>
    <t xml:space="preserve">BG051PO001-6.2.03</t>
  </si>
  <si>
    <t xml:space="preserve">05.02.09/30.04.09.</t>
  </si>
  <si>
    <t xml:space="preserve">Support for the accreditation of healthcare institutions, for the specialization and the continuous training of medical staff.</t>
  </si>
  <si>
    <t xml:space="preserve">BG051PO001-6.2.04</t>
  </si>
  <si>
    <t xml:space="preserve">18.11.09/15.02.2010</t>
  </si>
  <si>
    <t xml:space="preserve">Improvement of health services through development of information platform and distant learning</t>
  </si>
  <si>
    <t xml:space="preserve">BG051PO001-6.2.05</t>
  </si>
  <si>
    <t xml:space="preserve">19.11.10/20.12.2010</t>
  </si>
  <si>
    <t xml:space="preserve">Evaluation of the National Child Strategy</t>
  </si>
  <si>
    <t xml:space="preserve">BG051PO001-6.2.06</t>
  </si>
  <si>
    <t xml:space="preserve">12.01.11/15.02.11</t>
  </si>
  <si>
    <t xml:space="preserve">Development of an integrated system for management of the overall process of realisation of the state policy for people with disabilities in Bulgaria</t>
  </si>
  <si>
    <t xml:space="preserve">BG051PO001-6.2.07</t>
  </si>
  <si>
    <t xml:space="preserve">01.02.11/01.03.11</t>
  </si>
  <si>
    <t xml:space="preserve">Creation of a national registry of medical goods financed by public funds</t>
  </si>
  <si>
    <t xml:space="preserve">BG051PO001-6.2.08</t>
  </si>
  <si>
    <t xml:space="preserve">18.03.11/18.04.11</t>
  </si>
  <si>
    <t xml:space="preserve">National health information system</t>
  </si>
  <si>
    <t xml:space="preserve">BG051PO001-6.2.09</t>
  </si>
  <si>
    <t xml:space="preserve">19.03.11/19.04.11</t>
  </si>
  <si>
    <t xml:space="preserve">Improving the capacity of the Social Assistance Agency for better quality and efficiency of the social work</t>
  </si>
  <si>
    <t xml:space="preserve">BG051PO001-6.2.10</t>
  </si>
  <si>
    <t xml:space="preserve">23.03.11/26.04.11</t>
  </si>
  <si>
    <t xml:space="preserve">National information system for transfusion hematology</t>
  </si>
  <si>
    <t xml:space="preserve">BG051PO001-6.2.11</t>
  </si>
  <si>
    <t xml:space="preserve">30.03.11/03.05.11</t>
  </si>
  <si>
    <t xml:space="preserve">Development of complex measures for integration of the most marginalised communities among ethnic minorities with focus on the Roma</t>
  </si>
  <si>
    <t xml:space="preserve">BG051PO001-6.2.12</t>
  </si>
  <si>
    <t xml:space="preserve">05.04.11/09.05.11</t>
  </si>
  <si>
    <t xml:space="preserve">Single information system of the medical expertise in Bulgaria</t>
  </si>
  <si>
    <t xml:space="preserve">BG051PO001-6.2.13</t>
  </si>
  <si>
    <t xml:space="preserve">09.05.2011/10.05.2011</t>
  </si>
  <si>
    <t xml:space="preserve">Development of the system for planning and provision of social services at regional level</t>
  </si>
  <si>
    <t xml:space="preserve">BG051PO001-6.2.14</t>
  </si>
  <si>
    <t xml:space="preserve">22.06.2011/22.07.2011</t>
  </si>
  <si>
    <t xml:space="preserve">Creation of a national data-base of medical goods financed by public funds</t>
  </si>
  <si>
    <t xml:space="preserve">BG051PO001-6.2.15</t>
  </si>
  <si>
    <t xml:space="preserve">18.08.2011/17.10.2011</t>
  </si>
  <si>
    <t xml:space="preserve">Improving the planning and evaluation of the policies in the field of labour and social inclusion</t>
  </si>
  <si>
    <t xml:space="preserve">BG051PO001-6.2.16</t>
  </si>
  <si>
    <t xml:space="preserve">Development and introduction into service of a national system for electronic data exchange in the field of social security for the purposes of Regulation 883/2004 and 987/09 EESSI</t>
  </si>
  <si>
    <t xml:space="preserve">BG051PO001-6.2.17</t>
  </si>
  <si>
    <t xml:space="preserve">07.02.2012/12.03.2012</t>
  </si>
  <si>
    <t xml:space="preserve">Support for the institution building of the administrations on the labour market, social inclusion and health</t>
  </si>
  <si>
    <t xml:space="preserve">BG051PO001-6.2.18</t>
  </si>
  <si>
    <t xml:space="preserve">…/01.10.2012</t>
  </si>
  <si>
    <t xml:space="preserve">Improving the capacity and the motivation of the employees in the field of health services</t>
  </si>
  <si>
    <t xml:space="preserve">Priority Axis 7 Transnational and interregional cooperation</t>
  </si>
  <si>
    <t xml:space="preserve">PA 7  -  TOTAL AMOUNT</t>
  </si>
  <si>
    <t xml:space="preserve">BG051PO001-7.0.01</t>
  </si>
  <si>
    <t xml:space="preserve">30.06.2011/30.09.2011</t>
  </si>
  <si>
    <t xml:space="preserve">Without borders - component 1</t>
  </si>
  <si>
    <t xml:space="preserve">BG051PO001-7.0.02</t>
  </si>
  <si>
    <t xml:space="preserve">20.07.2011/03.06.2013</t>
  </si>
  <si>
    <t xml:space="preserve">Without borders - component 2</t>
  </si>
  <si>
    <t xml:space="preserve">BG051PO001-7.0.03</t>
  </si>
  <si>
    <t xml:space="preserve">29.08.2011/29.11.2011</t>
  </si>
  <si>
    <t xml:space="preserve">Without borders - component 3</t>
  </si>
  <si>
    <t xml:space="preserve">BG051PO001-7.0.04</t>
  </si>
  <si>
    <t xml:space="preserve">16.09.2011/15.12.2011</t>
  </si>
  <si>
    <t xml:space="preserve">Without borders - component 4</t>
  </si>
  <si>
    <t xml:space="preserve">BG051PO001-7.0.05</t>
  </si>
  <si>
    <t xml:space="preserve">17.09.2011/16.12.2011</t>
  </si>
  <si>
    <t xml:space="preserve">Without borders - component 5</t>
  </si>
  <si>
    <t xml:space="preserve">BG051PO001-7.0.06</t>
  </si>
  <si>
    <t xml:space="preserve">28.09.2011/28.12.2011</t>
  </si>
  <si>
    <t xml:space="preserve">Without borders - component 6</t>
  </si>
  <si>
    <t xml:space="preserve">Priority Axis 8 Technical assistance</t>
  </si>
  <si>
    <t xml:space="preserve">PA 8  -  TOTAL AMOUNT</t>
  </si>
  <si>
    <t xml:space="preserve">BG051PO001-8.1.01</t>
  </si>
  <si>
    <t xml:space="preserve">13.08.2008/13.10.2008</t>
  </si>
  <si>
    <t xml:space="preserve">Support for  Directorate „SFIEP” in MEYS for management of Priority Axis 3 and 4</t>
  </si>
  <si>
    <t xml:space="preserve">BG051PO001-8.1.02</t>
  </si>
  <si>
    <t xml:space="preserve">Support for  EA for  management of Priority Axis 1 and 2</t>
  </si>
  <si>
    <t xml:space="preserve">BG051PO001-8.1.03</t>
  </si>
  <si>
    <t xml:space="preserve">Support for  SAA for  management of Priority Axis 5</t>
  </si>
  <si>
    <t xml:space="preserve">BG051PO001-8.1.04</t>
  </si>
  <si>
    <t xml:space="preserve">26.09.2008/28.11.2008</t>
  </si>
  <si>
    <t xml:space="preserve">Support for GD "ЕFIPP" for  management of ОP</t>
  </si>
  <si>
    <t xml:space="preserve">BG051PO001-8.2.01</t>
  </si>
  <si>
    <t xml:space="preserve">26.09.2008/28.11.2009</t>
  </si>
  <si>
    <t xml:space="preserve">Support for information insurance of ОP</t>
  </si>
  <si>
    <t xml:space="preserve">BG051PO001-8.3.01</t>
  </si>
  <si>
    <t xml:space="preserve">17.10.2008/18.12.2008</t>
  </si>
  <si>
    <t xml:space="preserve">Support for consolidation of capacity of potential beneficiary of OP "HRD"</t>
  </si>
  <si>
    <t xml:space="preserve">Legend</t>
  </si>
  <si>
    <t xml:space="preserve">Row 7</t>
  </si>
  <si>
    <t xml:space="preserve">OP level </t>
  </si>
  <si>
    <t xml:space="preserve">Row 8</t>
  </si>
  <si>
    <t xml:space="preserve">Up to reporting date level</t>
  </si>
  <si>
    <t xml:space="preserve">Row 10, 24, 47, 68, 88, 108, 139, 148</t>
  </si>
  <si>
    <t xml:space="preserve">Priority axis </t>
  </si>
  <si>
    <t xml:space="preserve">I. OP Human Resources Development</t>
  </si>
  <si>
    <t xml:space="preserve">1. Table 1 OP Human Resources Development commitment profile - absolute figures</t>
  </si>
  <si>
    <t xml:space="preserve">2007-2013 OP Commitments</t>
  </si>
  <si>
    <t xml:space="preserve">Year</t>
  </si>
  <si>
    <t xml:space="preserve">Annual Allocation
(NSRF Dec)</t>
  </si>
  <si>
    <t xml:space="preserve">Total 2007-2013</t>
  </si>
  <si>
    <t xml:space="preserve">2. Total OP Advance Payment</t>
  </si>
  <si>
    <t xml:space="preserve">3. Table 2 OP Human Resources Development  financial profile - cumulative figures</t>
  </si>
  <si>
    <t xml:space="preserve">Quarter</t>
  </si>
  <si>
    <t xml:space="preserve">Commitments</t>
  </si>
  <si>
    <t xml:space="preserve">N+3/2 Adv. Incl</t>
  </si>
  <si>
    <t xml:space="preserve">N+3/2 Adv. Excl</t>
  </si>
  <si>
    <t xml:space="preserve">Baseline for contracting</t>
  </si>
  <si>
    <t xml:space="preserve">Total EU share of contracted projects</t>
  </si>
  <si>
    <t xml:space="preserve">Baseline coefficient for contracting</t>
  </si>
  <si>
    <t xml:space="preserve">Baseline for payments</t>
  </si>
  <si>
    <t xml:space="preserve">Total EU share paid</t>
  </si>
  <si>
    <t xml:space="preserve">Baseline coefficient for payments</t>
  </si>
  <si>
    <t xml:space="preserve">Baseline for certification</t>
  </si>
  <si>
    <t xml:space="preserve">Total certified to the EC</t>
  </si>
  <si>
    <t xml:space="preserve">Baseline coefficient for certification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I/14</t>
  </si>
  <si>
    <t xml:space="preserve">II/14</t>
  </si>
  <si>
    <t xml:space="preserve">III/14</t>
  </si>
  <si>
    <t xml:space="preserve">IV/14</t>
  </si>
  <si>
    <t xml:space="preserve">I/15</t>
  </si>
  <si>
    <t xml:space="preserve">II/15</t>
  </si>
  <si>
    <t xml:space="preserve">III/15</t>
  </si>
  <si>
    <t xml:space="preserve">IV/15</t>
  </si>
  <si>
    <t xml:space="preserve">I. Priority Axis 1Promotion of economic activity and development of inclusive labour market</t>
  </si>
  <si>
    <t xml:space="preserve">1. Priority Axis 1 commitment profile - absolute figures</t>
  </si>
  <si>
    <t xml:space="preserve">Total PA 1 Budget </t>
  </si>
  <si>
    <t xml:space="preserve">table 1</t>
  </si>
  <si>
    <t xml:space="preserve">table 2</t>
  </si>
  <si>
    <t xml:space="preserve">table 3</t>
  </si>
  <si>
    <t xml:space="preserve">2007-2013 PA Commitments</t>
  </si>
  <si>
    <t xml:space="preserve"> Distribution of OP Advance Payments among Priority Axes</t>
  </si>
  <si>
    <t xml:space="preserve">Annual Allocation</t>
  </si>
  <si>
    <t xml:space="preserve">Annual PA distribution coefficients
(Annual Allocation/Total 2007-20013)</t>
  </si>
  <si>
    <t xml:space="preserve">PA Allocation
</t>
  </si>
  <si>
    <t xml:space="preserve"> Advance payments distribution coefficients
</t>
  </si>
  <si>
    <t xml:space="preserve">Distribution of OP advance payments </t>
  </si>
  <si>
    <t xml:space="preserve">PA1</t>
  </si>
  <si>
    <t xml:space="preserve">PA2</t>
  </si>
  <si>
    <t xml:space="preserve">PA3</t>
  </si>
  <si>
    <t xml:space="preserve">PA4</t>
  </si>
  <si>
    <t xml:space="preserve">PA5</t>
  </si>
  <si>
    <t xml:space="preserve">PA6</t>
  </si>
  <si>
    <t xml:space="preserve">PA7</t>
  </si>
  <si>
    <t xml:space="preserve">PA8</t>
  </si>
  <si>
    <t xml:space="preserve">Total</t>
  </si>
  <si>
    <t xml:space="preserve">2. Total Priority Axis Advance Payment</t>
  </si>
  <si>
    <t xml:space="preserve">3. Table 4 Priority Axis financial profile - cumulative figures</t>
  </si>
  <si>
    <t xml:space="preserve">Total  Budget </t>
  </si>
  <si>
    <t xml:space="preserve">3. Call 7 - cumulative figures</t>
  </si>
  <si>
    <t xml:space="preserve">Priority Axis 1Promotion of economic activity and development of inclusive labour market</t>
  </si>
  <si>
    <t xml:space="preserve">I. Priority Axis 2 Raising the productivity and adaptability of the employed persons</t>
  </si>
  <si>
    <t xml:space="preserve">1. Priority Axis 2 commitment profile - absolute figures</t>
  </si>
  <si>
    <t xml:space="preserve">Total PA 2 Budget </t>
  </si>
  <si>
    <t xml:space="preserve">I. Priority Axis 2 Promotion of economic activity and development of inclusive labour market</t>
  </si>
  <si>
    <t xml:space="preserve">1.commitment profile - absolute figures</t>
  </si>
  <si>
    <t xml:space="preserve">Total PA2 Budget </t>
  </si>
  <si>
    <t xml:space="preserve">3. Call 1 - cumulative figures</t>
  </si>
  <si>
    <t xml:space="preserve">Priority Axis 2 Raising the productivity and adaptability of the employed persons</t>
  </si>
  <si>
    <t xml:space="preserve">I. Priority Axis 3 Improving the quality of education and training in correspondence with labour market needs for building a knowledge-based economy</t>
  </si>
  <si>
    <t xml:space="preserve">1. Priority Axis 3 commitment profile - absolute figures</t>
  </si>
  <si>
    <t xml:space="preserve">Total PA 3 Budget </t>
  </si>
  <si>
    <t xml:space="preserve">1.  commitment profile - absolute figures</t>
  </si>
  <si>
    <t xml:space="preserve">Total Budget </t>
  </si>
  <si>
    <t xml:space="preserve">3.  cumulative figures</t>
  </si>
  <si>
    <t xml:space="preserve">Priority Axis 3 Improving the quality of education and training in correspondence </t>
  </si>
  <si>
    <t xml:space="preserve">with labour market needs for building a knowledge-based economy</t>
  </si>
  <si>
    <t xml:space="preserve">I. Priority Axis 4 Improving the access to education and training</t>
  </si>
  <si>
    <t xml:space="preserve">1. Priority Axis 4 commitment profile - absolute figures</t>
  </si>
  <si>
    <t xml:space="preserve">Total PA 4 Budget </t>
  </si>
  <si>
    <t xml:space="preserve">1. commitment profile - absolute figures</t>
  </si>
  <si>
    <t xml:space="preserve">3. cumulative figures</t>
  </si>
  <si>
    <t xml:space="preserve">Priority Axis 4 Improving the access to education and training</t>
  </si>
  <si>
    <t xml:space="preserve">I. Priority Axis 5 Social inclusion and promotion of social economy</t>
  </si>
  <si>
    <t xml:space="preserve">1. Priority Axis 5commitment profile - absolute figures</t>
  </si>
  <si>
    <t xml:space="preserve">Total PA 5 Budget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ority Axis 5 Social inclusion and promotion of social economy</t>
  </si>
  <si>
    <t xml:space="preserve">I. Priority Axis 6 Improving the effectiveness of labour market institutions and of social and healthcare services ESF</t>
  </si>
  <si>
    <t xml:space="preserve">1. Priority Axis 6 commitment profile - absolute figures</t>
  </si>
  <si>
    <t xml:space="preserve">Total PA 6 Budget </t>
  </si>
  <si>
    <t xml:space="preserve">Priority Axis 6 Improving the effectiveness of labour market institutions and of social and healthcare services ESF</t>
  </si>
  <si>
    <t xml:space="preserve">I. Priority Axis 7 Transnational and interregional cooperation</t>
  </si>
  <si>
    <t xml:space="preserve">1. Priority Axis 7 commitment profile - absolute figures</t>
  </si>
  <si>
    <t xml:space="preserve">Total PA 7 Budget </t>
  </si>
  <si>
    <t xml:space="preserve">I. Priority Axis 8 Technical assistance</t>
  </si>
  <si>
    <t xml:space="preserve">1. Priority Axis 8commitment profile - absolute figures</t>
  </si>
  <si>
    <t xml:space="preserve">Total PA 8 Budget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_-* #,##0.00\ _л_в_._-;\-* #,##0.00\ _л_в_._-;_-* \-??\ _л_в_._-;_-@_-"/>
    <numFmt numFmtId="168" formatCode="0%"/>
    <numFmt numFmtId="169" formatCode="#,##0"/>
    <numFmt numFmtId="170" formatCode="#,##0.00"/>
    <numFmt numFmtId="171" formatCode="_-* #,##0.000\ _л_в_-;\-* #,##0.000\ _л_в_-;_-* \-??\ _л_в_-;_-@_-"/>
    <numFmt numFmtId="172" formatCode="0.00%"/>
    <numFmt numFmtId="173" formatCode="@"/>
    <numFmt numFmtId="174" formatCode="0.00"/>
    <numFmt numFmtId="175" formatCode="0"/>
    <numFmt numFmtId="176" formatCode="[$-409]m/d/yyyy"/>
    <numFmt numFmtId="177" formatCode="_-* #,##0\ _€_-;\-* #,##0\ _€_-;_-* &quot;- &quot;_€_-;_-@_-"/>
    <numFmt numFmtId="178" formatCode="General"/>
    <numFmt numFmtId="179" formatCode="#,##0.00000"/>
    <numFmt numFmtId="180" formatCode="#,##0.0"/>
    <numFmt numFmtId="181" formatCode="0.0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8"/>
      <name val="Arial"/>
      <family val="2"/>
    </font>
    <font>
      <b val="true"/>
      <sz val="11"/>
      <name val="Arial"/>
      <family val="2"/>
      <charset val="204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8"/>
      <color rgb="FF3366FF"/>
      <name val="Arial"/>
      <family val="2"/>
    </font>
    <font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9"/>
      <name val="Arial"/>
      <family val="2"/>
    </font>
    <font>
      <b val="true"/>
      <sz val="9"/>
      <name val="Arial"/>
      <family val="2"/>
      <charset val="204"/>
    </font>
    <font>
      <sz val="8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  <charset val="204"/>
    </font>
    <font>
      <sz val="8"/>
      <name val="Arial Narrow"/>
      <family val="2"/>
      <charset val="204"/>
    </font>
    <font>
      <i val="true"/>
      <sz val="8"/>
      <color rgb="FFFF0000"/>
      <name val="Arial"/>
      <family val="2"/>
      <charset val="204"/>
    </font>
    <font>
      <u val="single"/>
      <sz val="8"/>
      <color rgb="FFFF0000"/>
      <name val="Arial"/>
      <family val="2"/>
      <charset val="204"/>
    </font>
    <font>
      <sz val="8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b val="true"/>
      <u val="singl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7"/>
      <name val="Arial"/>
      <family val="2"/>
      <charset val="204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6.9"/>
      <color rgb="FF00000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000000"/>
      <name val="Arial"/>
      <family val="2"/>
    </font>
    <font>
      <sz val="6.4"/>
      <color rgb="FF000000"/>
      <name val="Arial"/>
      <family val="2"/>
    </font>
    <font>
      <b val="true"/>
      <sz val="10"/>
      <name val="Arial"/>
      <family val="2"/>
    </font>
    <font>
      <sz val="6"/>
      <color rgb="FF000000"/>
      <name val="Arial"/>
      <family val="2"/>
    </font>
    <font>
      <b val="true"/>
      <sz val="12"/>
      <name val="Arial"/>
      <family val="2"/>
      <charset val="204"/>
    </font>
    <font>
      <sz val="11.75"/>
      <color rgb="FF000000"/>
      <name val="Arial"/>
      <family val="2"/>
    </font>
    <font>
      <sz val="6.55"/>
      <color rgb="FF000000"/>
      <name val="Arial"/>
      <family val="2"/>
    </font>
    <font>
      <sz val="11.5"/>
      <color rgb="FF000000"/>
      <name val="Arial"/>
      <family val="2"/>
    </font>
    <font>
      <sz val="6.3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2" fillId="20" borderId="8" applyFont="true" applyBorder="true" applyAlignment="false" applyProtection="false"/>
    <xf numFmtId="164" fontId="22" fillId="20" borderId="8" applyFont="true" applyBorder="true" applyAlignment="false" applyProtection="false"/>
    <xf numFmtId="164" fontId="22" fillId="20" borderId="8" applyFont="true" applyBorder="true" applyAlignment="false" applyProtection="false"/>
    <xf numFmtId="164" fontId="22" fillId="20" borderId="8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0" fillId="22" borderId="10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1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17" borderId="12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14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7" borderId="1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1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17" borderId="1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17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11" borderId="19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11" borderId="20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1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1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24" borderId="19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20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2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22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22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2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1" fillId="22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2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2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22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17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2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2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2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2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5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5" fillId="0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3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5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3" fillId="0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5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0" borderId="36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3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1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2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5" fillId="0" borderId="36" xfId="4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5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6" fillId="25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25" borderId="3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5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25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25" borderId="3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6" fillId="25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6" fillId="25" borderId="37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6" fillId="25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7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5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5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22" borderId="35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2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5" fillId="22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22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22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9" fillId="22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2" borderId="3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2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22" borderId="3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22" borderId="37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22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2" fillId="2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2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5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0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6" xfId="2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7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7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37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4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9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8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44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5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5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8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0" borderId="17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7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2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1" fillId="22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2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22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2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2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2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2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45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4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39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4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9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2" borderId="3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6" xfId="3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3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43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5" fillId="0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6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1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43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35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22" borderId="3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1" fillId="2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2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37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8" fillId="0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0" borderId="3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0" borderId="37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0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0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9" fillId="0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5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3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0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9" fillId="0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9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37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7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9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9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4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22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45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3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3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9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25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17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1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43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4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49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4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1" fillId="0" borderId="4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4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4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5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4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5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5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4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4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53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4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49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4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4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49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3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2" borderId="0" xfId="3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5" xfId="37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5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1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7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1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7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1 4" xfId="23"/>
    <cellStyle name="20% - Accent2" xfId="24"/>
    <cellStyle name="20% - Accent2 2" xfId="25"/>
    <cellStyle name="20% - Accent2 3" xfId="26"/>
    <cellStyle name="20% - Accent2 4" xfId="27"/>
    <cellStyle name="20% - Accent3" xfId="28"/>
    <cellStyle name="20% - Accent3 2" xfId="29"/>
    <cellStyle name="20% - Accent3 3" xfId="30"/>
    <cellStyle name="20% - Accent3 4" xfId="31"/>
    <cellStyle name="20% - Accent4" xfId="32"/>
    <cellStyle name="20% - Accent4 2" xfId="33"/>
    <cellStyle name="20% - Accent4 3" xfId="34"/>
    <cellStyle name="20% - Accent4 4" xfId="35"/>
    <cellStyle name="20% - Accent5" xfId="36"/>
    <cellStyle name="20% - Accent5 2" xfId="37"/>
    <cellStyle name="20% - Accent5 3" xfId="38"/>
    <cellStyle name="20% - Accent5 4" xfId="39"/>
    <cellStyle name="20% - Accent6" xfId="40"/>
    <cellStyle name="20% - Accent6 2" xfId="41"/>
    <cellStyle name="20% - Accent6 3" xfId="42"/>
    <cellStyle name="20% - Accent6 4" xfId="43"/>
    <cellStyle name="40% - Accent1" xfId="44"/>
    <cellStyle name="40% - Accent1 2" xfId="45"/>
    <cellStyle name="40% - Accent1 3" xfId="46"/>
    <cellStyle name="40% - Accent1 4" xfId="47"/>
    <cellStyle name="40% - Accent2" xfId="48"/>
    <cellStyle name="40% - Accent2 2" xfId="49"/>
    <cellStyle name="40% - Accent2 3" xfId="50"/>
    <cellStyle name="40% - Accent2 4" xfId="51"/>
    <cellStyle name="40% - Accent3" xfId="52"/>
    <cellStyle name="40% - Accent3 2" xfId="53"/>
    <cellStyle name="40% - Accent3 3" xfId="54"/>
    <cellStyle name="40% - Accent3 4" xfId="55"/>
    <cellStyle name="40% - Accent4" xfId="56"/>
    <cellStyle name="40% - Accent4 2" xfId="57"/>
    <cellStyle name="40% - Accent4 3" xfId="58"/>
    <cellStyle name="40% - Accent4 4" xfId="59"/>
    <cellStyle name="40% - Accent5" xfId="60"/>
    <cellStyle name="40% - Accent5 2" xfId="61"/>
    <cellStyle name="40% - Accent5 3" xfId="62"/>
    <cellStyle name="40% - Accent5 4" xfId="63"/>
    <cellStyle name="40% - Accent6" xfId="64"/>
    <cellStyle name="40% - Accent6 2" xfId="65"/>
    <cellStyle name="40% - Accent6 3" xfId="66"/>
    <cellStyle name="40% - Accent6 4" xfId="67"/>
    <cellStyle name="60% - Accent1" xfId="68"/>
    <cellStyle name="60% - Accent1 2" xfId="69"/>
    <cellStyle name="60% - Accent1 3" xfId="70"/>
    <cellStyle name="60% - Accent1 4" xfId="71"/>
    <cellStyle name="60% - Accent2" xfId="72"/>
    <cellStyle name="60% - Accent2 2" xfId="73"/>
    <cellStyle name="60% - Accent2 3" xfId="74"/>
    <cellStyle name="60% - Accent2 4" xfId="75"/>
    <cellStyle name="60% - Accent3" xfId="76"/>
    <cellStyle name="60% - Accent3 2" xfId="77"/>
    <cellStyle name="60% - Accent3 3" xfId="78"/>
    <cellStyle name="60% - Accent3 4" xfId="79"/>
    <cellStyle name="60% - Accent4" xfId="80"/>
    <cellStyle name="60% - Accent4 2" xfId="81"/>
    <cellStyle name="60% - Accent4 3" xfId="82"/>
    <cellStyle name="60% - Accent4 4" xfId="83"/>
    <cellStyle name="60% - Accent5" xfId="84"/>
    <cellStyle name="60% - Accent5 2" xfId="85"/>
    <cellStyle name="60% - Accent5 3" xfId="86"/>
    <cellStyle name="60% - Accent5 4" xfId="87"/>
    <cellStyle name="60% - Accent6" xfId="88"/>
    <cellStyle name="60% - Accent6 2" xfId="89"/>
    <cellStyle name="60% - Accent6 3" xfId="90"/>
    <cellStyle name="60% - Accent6 4" xfId="91"/>
    <cellStyle name="Accent1" xfId="92"/>
    <cellStyle name="Accent1 2" xfId="93"/>
    <cellStyle name="Accent1 3" xfId="94"/>
    <cellStyle name="Accent1 4" xfId="95"/>
    <cellStyle name="Accent2" xfId="96"/>
    <cellStyle name="Accent2 2" xfId="97"/>
    <cellStyle name="Accent2 3" xfId="98"/>
    <cellStyle name="Accent2 4" xfId="99"/>
    <cellStyle name="Accent3" xfId="100"/>
    <cellStyle name="Accent3 2" xfId="101"/>
    <cellStyle name="Accent3 3" xfId="102"/>
    <cellStyle name="Accent3 4" xfId="103"/>
    <cellStyle name="Accent4" xfId="104"/>
    <cellStyle name="Accent4 2" xfId="105"/>
    <cellStyle name="Accent4 3" xfId="106"/>
    <cellStyle name="Accent4 4" xfId="107"/>
    <cellStyle name="Accent5" xfId="108"/>
    <cellStyle name="Accent5 2" xfId="109"/>
    <cellStyle name="Accent5 3" xfId="110"/>
    <cellStyle name="Accent5 4" xfId="111"/>
    <cellStyle name="Accent6" xfId="112"/>
    <cellStyle name="Accent6 2" xfId="113"/>
    <cellStyle name="Accent6 3" xfId="114"/>
    <cellStyle name="Accent6 4" xfId="115"/>
    <cellStyle name="Bad 1" xfId="116"/>
    <cellStyle name="Bad 2" xfId="117"/>
    <cellStyle name="Bad 3" xfId="118"/>
    <cellStyle name="Bad 4" xfId="119"/>
    <cellStyle name="Calculation" xfId="120"/>
    <cellStyle name="Calculation 2" xfId="121"/>
    <cellStyle name="Calculation 3" xfId="122"/>
    <cellStyle name="Calculation 4" xfId="123"/>
    <cellStyle name="Check Cell" xfId="124"/>
    <cellStyle name="Check Cell 2" xfId="125"/>
    <cellStyle name="Check Cell 3" xfId="126"/>
    <cellStyle name="Check Cell 4" xfId="127"/>
    <cellStyle name="Comma 10" xfId="128"/>
    <cellStyle name="Comma 10 2" xfId="129"/>
    <cellStyle name="Comma 11" xfId="130"/>
    <cellStyle name="Comma 12" xfId="131"/>
    <cellStyle name="Comma 12 2" xfId="132"/>
    <cellStyle name="Comma 13" xfId="133"/>
    <cellStyle name="Comma 13 2" xfId="134"/>
    <cellStyle name="Comma 14" xfId="135"/>
    <cellStyle name="Comma 14 2" xfId="136"/>
    <cellStyle name="Comma 14 2 2" xfId="137"/>
    <cellStyle name="Comma 14 2 2 2" xfId="138"/>
    <cellStyle name="Comma 14 2 3" xfId="139"/>
    <cellStyle name="Comma 14 3" xfId="140"/>
    <cellStyle name="Comma 14 3 2" xfId="141"/>
    <cellStyle name="Comma 14 4" xfId="142"/>
    <cellStyle name="Comma 15" xfId="143"/>
    <cellStyle name="Comma 15 2" xfId="144"/>
    <cellStyle name="Comma 15 2 2" xfId="145"/>
    <cellStyle name="Comma 15 3" xfId="146"/>
    <cellStyle name="Comma 16" xfId="147"/>
    <cellStyle name="Comma 17" xfId="148"/>
    <cellStyle name="Comma 17 2" xfId="149"/>
    <cellStyle name="Comma 17 2 2" xfId="150"/>
    <cellStyle name="Comma 17 3" xfId="151"/>
    <cellStyle name="Comma 18" xfId="152"/>
    <cellStyle name="Comma 18 2" xfId="153"/>
    <cellStyle name="Comma 18 2 2" xfId="154"/>
    <cellStyle name="Comma 18 3" xfId="155"/>
    <cellStyle name="Comma 19" xfId="156"/>
    <cellStyle name="Comma 19 2" xfId="157"/>
    <cellStyle name="Comma 2" xfId="158"/>
    <cellStyle name="Comma 2 2" xfId="159"/>
    <cellStyle name="Comma 2 2 2" xfId="160"/>
    <cellStyle name="Comma 2 3" xfId="161"/>
    <cellStyle name="Comma 2 3 2" xfId="162"/>
    <cellStyle name="Comma 2 4" xfId="163"/>
    <cellStyle name="Comma 20" xfId="164"/>
    <cellStyle name="Comma 20 2" xfId="165"/>
    <cellStyle name="Comma 21" xfId="166"/>
    <cellStyle name="Comma 21 2" xfId="167"/>
    <cellStyle name="Comma 22" xfId="168"/>
    <cellStyle name="Comma 22 2" xfId="169"/>
    <cellStyle name="Comma 23" xfId="170"/>
    <cellStyle name="Comma 24" xfId="171"/>
    <cellStyle name="Comma 24 2" xfId="172"/>
    <cellStyle name="Comma 25" xfId="173"/>
    <cellStyle name="Comma 26" xfId="174"/>
    <cellStyle name="Comma 27" xfId="175"/>
    <cellStyle name="Comma 27 2" xfId="176"/>
    <cellStyle name="Comma 28" xfId="177"/>
    <cellStyle name="Comma 28 2" xfId="178"/>
    <cellStyle name="Comma 29" xfId="179"/>
    <cellStyle name="Comma 3" xfId="180"/>
    <cellStyle name="Comma 3 2" xfId="181"/>
    <cellStyle name="Comma 3 2 2" xfId="182"/>
    <cellStyle name="Comma 3 3" xfId="183"/>
    <cellStyle name="Comma 4" xfId="184"/>
    <cellStyle name="Comma 4 2" xfId="185"/>
    <cellStyle name="Comma 4 2 2" xfId="186"/>
    <cellStyle name="Comma 4 3" xfId="187"/>
    <cellStyle name="Comma 4 3 2" xfId="188"/>
    <cellStyle name="Comma 4 4" xfId="189"/>
    <cellStyle name="Comma 5" xfId="190"/>
    <cellStyle name="Comma 5 2" xfId="191"/>
    <cellStyle name="Comma 5 2 2" xfId="192"/>
    <cellStyle name="Comma 5 2 2 2" xfId="193"/>
    <cellStyle name="Comma 5 2 3" xfId="194"/>
    <cellStyle name="Comma 5 3" xfId="195"/>
    <cellStyle name="Comma 6" xfId="196"/>
    <cellStyle name="Comma 6 2" xfId="197"/>
    <cellStyle name="Comma 6 2 2" xfId="198"/>
    <cellStyle name="Comma 7" xfId="199"/>
    <cellStyle name="Comma 7 2" xfId="200"/>
    <cellStyle name="Comma 7 3" xfId="201"/>
    <cellStyle name="Comma 8" xfId="202"/>
    <cellStyle name="Comma 8 2" xfId="203"/>
    <cellStyle name="Comma 9" xfId="204"/>
    <cellStyle name="Comma 9 2" xfId="205"/>
    <cellStyle name="Comma 9 3" xfId="206"/>
    <cellStyle name="Explanatory Text" xfId="207"/>
    <cellStyle name="Explanatory Text 2" xfId="208"/>
    <cellStyle name="Explanatory Text 3" xfId="209"/>
    <cellStyle name="Explanatory Text 4" xfId="210"/>
    <cellStyle name="Good 1" xfId="211"/>
    <cellStyle name="Good 2" xfId="212"/>
    <cellStyle name="Good 3" xfId="213"/>
    <cellStyle name="Good 4" xfId="214"/>
    <cellStyle name="Heading 1 1" xfId="215"/>
    <cellStyle name="Heading 1 2" xfId="216"/>
    <cellStyle name="Heading 1 3" xfId="217"/>
    <cellStyle name="Heading 1 4" xfId="218"/>
    <cellStyle name="Heading 2 1" xfId="219"/>
    <cellStyle name="Heading 2 2" xfId="220"/>
    <cellStyle name="Heading 2 3" xfId="221"/>
    <cellStyle name="Heading 2 4" xfId="222"/>
    <cellStyle name="Heading 3" xfId="223"/>
    <cellStyle name="Heading 3 2" xfId="224"/>
    <cellStyle name="Heading 3 3" xfId="225"/>
    <cellStyle name="Heading 3 4" xfId="226"/>
    <cellStyle name="Heading 4" xfId="227"/>
    <cellStyle name="Heading 4 2" xfId="228"/>
    <cellStyle name="Heading 4 3" xfId="229"/>
    <cellStyle name="Heading 4 4" xfId="230"/>
    <cellStyle name="Hyperlink 2" xfId="231"/>
    <cellStyle name="Input" xfId="232"/>
    <cellStyle name="Input 2" xfId="233"/>
    <cellStyle name="Input 3" xfId="234"/>
    <cellStyle name="Input 4" xfId="235"/>
    <cellStyle name="Linked Cell" xfId="236"/>
    <cellStyle name="Linked Cell 2" xfId="237"/>
    <cellStyle name="Linked Cell 3" xfId="238"/>
    <cellStyle name="Linked Cell 4" xfId="239"/>
    <cellStyle name="Neutral 1" xfId="240"/>
    <cellStyle name="Neutral 2" xfId="241"/>
    <cellStyle name="Neutral 3" xfId="242"/>
    <cellStyle name="Neutral 4" xfId="243"/>
    <cellStyle name="Normal 10" xfId="244"/>
    <cellStyle name="Normal 10 2" xfId="245"/>
    <cellStyle name="Normal 10 3" xfId="246"/>
    <cellStyle name="Normal 10 4" xfId="247"/>
    <cellStyle name="Normal 10 4 2" xfId="248"/>
    <cellStyle name="Normal 10 4_Flash" xfId="249"/>
    <cellStyle name="Normal 10 5" xfId="250"/>
    <cellStyle name="Normal 10_Flash" xfId="251"/>
    <cellStyle name="Normal 11" xfId="252"/>
    <cellStyle name="Normal 11 2" xfId="253"/>
    <cellStyle name="Normal 11 2 2" xfId="254"/>
    <cellStyle name="Normal 11 2_Flash" xfId="255"/>
    <cellStyle name="Normal 11 3" xfId="256"/>
    <cellStyle name="Normal 11_Flash" xfId="257"/>
    <cellStyle name="Normal 12" xfId="258"/>
    <cellStyle name="Normal 12 2" xfId="259"/>
    <cellStyle name="Normal 12_Flash" xfId="260"/>
    <cellStyle name="Normal 13" xfId="261"/>
    <cellStyle name="Normal 13 2" xfId="262"/>
    <cellStyle name="Normal 13_Flash" xfId="263"/>
    <cellStyle name="Normal 14" xfId="264"/>
    <cellStyle name="Normal 15" xfId="265"/>
    <cellStyle name="Normal 15 2" xfId="266"/>
    <cellStyle name="Normal 15 2 2" xfId="267"/>
    <cellStyle name="Normal 15 2_Flash" xfId="268"/>
    <cellStyle name="Normal 15 3" xfId="269"/>
    <cellStyle name="Normal 15_Flash" xfId="270"/>
    <cellStyle name="Normal 16" xfId="271"/>
    <cellStyle name="Normal 16 2" xfId="272"/>
    <cellStyle name="Normal 16_Flash" xfId="273"/>
    <cellStyle name="Normal 17" xfId="274"/>
    <cellStyle name="Normal 18" xfId="275"/>
    <cellStyle name="Normal 19" xfId="276"/>
    <cellStyle name="Normal 2" xfId="277"/>
    <cellStyle name="Normal 2 10" xfId="278"/>
    <cellStyle name="Normal 2 11" xfId="279"/>
    <cellStyle name="Normal 2 11 2" xfId="280"/>
    <cellStyle name="Normal 2 11_Flash" xfId="281"/>
    <cellStyle name="Normal 2 12" xfId="282"/>
    <cellStyle name="Normal 2 2" xfId="283"/>
    <cellStyle name="Normal 2 3" xfId="284"/>
    <cellStyle name="Normal 2 4" xfId="285"/>
    <cellStyle name="Normal 2 5" xfId="286"/>
    <cellStyle name="Normal 2 6" xfId="287"/>
    <cellStyle name="Normal 2 7" xfId="288"/>
    <cellStyle name="Normal 2 8" xfId="289"/>
    <cellStyle name="Normal 2 9" xfId="290"/>
    <cellStyle name="Normal 20" xfId="291"/>
    <cellStyle name="Normal 21" xfId="292"/>
    <cellStyle name="Normal 22" xfId="293"/>
    <cellStyle name="Normal 23" xfId="294"/>
    <cellStyle name="Normal 24" xfId="295"/>
    <cellStyle name="Normal 25" xfId="296"/>
    <cellStyle name="Normal 26" xfId="297"/>
    <cellStyle name="Normal 27" xfId="298"/>
    <cellStyle name="Normal 28" xfId="299"/>
    <cellStyle name="Normal 28 2" xfId="300"/>
    <cellStyle name="Normal 28_Flash" xfId="301"/>
    <cellStyle name="Normal 29" xfId="302"/>
    <cellStyle name="Normal 29 2" xfId="303"/>
    <cellStyle name="Normal 29_Flash" xfId="304"/>
    <cellStyle name="Normal 2_Flash" xfId="305"/>
    <cellStyle name="Normal 3" xfId="306"/>
    <cellStyle name="Normal 3 2" xfId="307"/>
    <cellStyle name="Normal 3 3" xfId="308"/>
    <cellStyle name="Normal 3 4" xfId="309"/>
    <cellStyle name="Normal 3 5" xfId="310"/>
    <cellStyle name="Normal 3 5 2" xfId="311"/>
    <cellStyle name="Normal 3 5_Flash" xfId="312"/>
    <cellStyle name="Normal 30" xfId="313"/>
    <cellStyle name="Normal 30 2" xfId="314"/>
    <cellStyle name="Normal 31" xfId="315"/>
    <cellStyle name="Normal 31 2" xfId="316"/>
    <cellStyle name="Normal 32" xfId="317"/>
    <cellStyle name="Normal 32 2" xfId="318"/>
    <cellStyle name="Normal 33" xfId="319"/>
    <cellStyle name="Normal 33 2" xfId="320"/>
    <cellStyle name="Normal 34" xfId="321"/>
    <cellStyle name="Normal 35" xfId="322"/>
    <cellStyle name="Normal 3_Sheet1" xfId="323"/>
    <cellStyle name="Normal 4" xfId="324"/>
    <cellStyle name="Normal 4 10" xfId="325"/>
    <cellStyle name="Normal 4 2" xfId="326"/>
    <cellStyle name="Normal 4 3" xfId="327"/>
    <cellStyle name="Normal 4 4" xfId="328"/>
    <cellStyle name="Normal 4 5" xfId="329"/>
    <cellStyle name="Normal 4 6" xfId="330"/>
    <cellStyle name="Normal 4 7" xfId="331"/>
    <cellStyle name="Normal 4 8" xfId="332"/>
    <cellStyle name="Normal 4 9" xfId="333"/>
    <cellStyle name="Normal 4_Flash" xfId="334"/>
    <cellStyle name="Normal 5" xfId="335"/>
    <cellStyle name="Normal 5 10" xfId="336"/>
    <cellStyle name="Normal 5 11" xfId="337"/>
    <cellStyle name="Normal 5 2" xfId="338"/>
    <cellStyle name="Normal 5 3" xfId="339"/>
    <cellStyle name="Normal 5 4" xfId="340"/>
    <cellStyle name="Normal 5 5" xfId="341"/>
    <cellStyle name="Normal 5 6" xfId="342"/>
    <cellStyle name="Normal 5 7" xfId="343"/>
    <cellStyle name="Normal 5 8" xfId="344"/>
    <cellStyle name="Normal 5 9" xfId="345"/>
    <cellStyle name="Normal 5_Flash" xfId="346"/>
    <cellStyle name="Normal 6" xfId="347"/>
    <cellStyle name="Normal 6 10" xfId="348"/>
    <cellStyle name="Normal 6 10 2" xfId="349"/>
    <cellStyle name="Normal 6 10_Flash" xfId="350"/>
    <cellStyle name="Normal 6 2" xfId="351"/>
    <cellStyle name="Normal 6 3" xfId="352"/>
    <cellStyle name="Normal 6 4" xfId="353"/>
    <cellStyle name="Normal 6 5" xfId="354"/>
    <cellStyle name="Normal 6 6" xfId="355"/>
    <cellStyle name="Normal 6 7" xfId="356"/>
    <cellStyle name="Normal 6 8" xfId="357"/>
    <cellStyle name="Normal 6 9" xfId="358"/>
    <cellStyle name="Normal 6_Flash" xfId="359"/>
    <cellStyle name="Normal 7" xfId="360"/>
    <cellStyle name="Normal 7 2" xfId="361"/>
    <cellStyle name="Normal 7 3" xfId="362"/>
    <cellStyle name="Normal 7 4" xfId="363"/>
    <cellStyle name="Normal 7 4 2" xfId="364"/>
    <cellStyle name="Normal 7 4_Flash" xfId="365"/>
    <cellStyle name="Normal 7_Flash" xfId="366"/>
    <cellStyle name="Normal 8" xfId="367"/>
    <cellStyle name="Normal 8 2" xfId="368"/>
    <cellStyle name="Normal 8_Flash" xfId="369"/>
    <cellStyle name="Normal 9" xfId="370"/>
    <cellStyle name="Normal 9 2" xfId="371"/>
    <cellStyle name="Normal 9 3" xfId="372"/>
    <cellStyle name="Normal 9_Flash" xfId="373"/>
    <cellStyle name="Normal_Carsten" xfId="374"/>
    <cellStyle name="Normal_flash" xfId="375"/>
    <cellStyle name="Normal_Flash_1" xfId="376"/>
    <cellStyle name="Normál_stateofplay_hun_050809" xfId="377"/>
    <cellStyle name="Note 1" xfId="378"/>
    <cellStyle name="Note 10" xfId="379"/>
    <cellStyle name="Note 11" xfId="380"/>
    <cellStyle name="Note 2" xfId="381"/>
    <cellStyle name="Note 3" xfId="382"/>
    <cellStyle name="Note 3 2" xfId="383"/>
    <cellStyle name="Note 3 2 2" xfId="384"/>
    <cellStyle name="Note 3 3" xfId="385"/>
    <cellStyle name="Note 4" xfId="386"/>
    <cellStyle name="Note 4 2" xfId="387"/>
    <cellStyle name="Note 5" xfId="388"/>
    <cellStyle name="Note 5 2" xfId="389"/>
    <cellStyle name="Note 6" xfId="390"/>
    <cellStyle name="Note 6 2" xfId="391"/>
    <cellStyle name="Note 6 2 2" xfId="392"/>
    <cellStyle name="Note 6 3" xfId="393"/>
    <cellStyle name="Note 7" xfId="394"/>
    <cellStyle name="Note 7 2" xfId="395"/>
    <cellStyle name="Note 8" xfId="396"/>
    <cellStyle name="Note 8 2" xfId="397"/>
    <cellStyle name="Note 9" xfId="398"/>
    <cellStyle name="Note 9 2" xfId="399"/>
    <cellStyle name="Output" xfId="400"/>
    <cellStyle name="Output 2" xfId="401"/>
    <cellStyle name="Output 3" xfId="402"/>
    <cellStyle name="Output 4" xfId="403"/>
    <cellStyle name="Percent 10" xfId="404"/>
    <cellStyle name="Percent 11" xfId="405"/>
    <cellStyle name="Percent 2" xfId="406"/>
    <cellStyle name="Percent 3" xfId="407"/>
    <cellStyle name="Percent 3 2" xfId="408"/>
    <cellStyle name="Percent 3 2 2" xfId="409"/>
    <cellStyle name="Percent 3 3" xfId="410"/>
    <cellStyle name="Percent 4" xfId="411"/>
    <cellStyle name="Percent 4 2" xfId="412"/>
    <cellStyle name="Percent 5" xfId="413"/>
    <cellStyle name="Percent 5 2" xfId="414"/>
    <cellStyle name="Percent 6" xfId="415"/>
    <cellStyle name="Percent 6 2" xfId="416"/>
    <cellStyle name="Percent 6 2 2" xfId="417"/>
    <cellStyle name="Percent 6 3" xfId="418"/>
    <cellStyle name="Percent 7" xfId="419"/>
    <cellStyle name="Percent 7 2" xfId="420"/>
    <cellStyle name="Percent 8" xfId="421"/>
    <cellStyle name="Percent 8 2" xfId="422"/>
    <cellStyle name="Percent 9" xfId="423"/>
    <cellStyle name="Percent 9 2" xfId="424"/>
    <cellStyle name="Title" xfId="425"/>
    <cellStyle name="Title 2" xfId="426"/>
    <cellStyle name="Title 3" xfId="427"/>
    <cellStyle name="Title 4" xfId="428"/>
    <cellStyle name="Total" xfId="429"/>
    <cellStyle name="Total 2" xfId="430"/>
    <cellStyle name="Total 3" xfId="431"/>
    <cellStyle name="Total 4" xfId="432"/>
    <cellStyle name="Warning Text" xfId="433"/>
    <cellStyle name="Warning Text 2" xfId="434"/>
    <cellStyle name="Warning Text 3" xfId="435"/>
    <cellStyle name="Warning Text 4" xfId="436"/>
    <cellStyle name="Нормален_Plan_grafik_June_2010_old" xfId="437"/>
  </cellStyles>
  <dxfs count="1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erational Programme  "Human Resources Development"</a:t>
            </a:r>
          </a:p>
        </c:rich>
      </c:tx>
      <c:layout>
        <c:manualLayout>
          <c:xMode val="edge"/>
          <c:yMode val="edge"/>
          <c:x val="0.262323713050692"/>
          <c:y val="0.0355763927192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20035852178709"/>
          <c:w val="0.760948347378073"/>
          <c:h val="0.823910645339217"/>
        </c:manualLayout>
      </c:layout>
      <c:lineChart>
        <c:grouping val="standard"/>
        <c:varyColors val="0"/>
        <c:ser>
          <c:idx val="0"/>
          <c:order val="0"/>
          <c:tx>
            <c:strRef>
              <c:f>OP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22351682.5</c:v>
                </c:pt>
                <c:pt idx="5">
                  <c:v>122351682.5</c:v>
                </c:pt>
                <c:pt idx="6">
                  <c:v>122351682.5</c:v>
                </c:pt>
                <c:pt idx="7">
                  <c:v>122351682.5</c:v>
                </c:pt>
                <c:pt idx="8">
                  <c:v>284425185</c:v>
                </c:pt>
                <c:pt idx="9">
                  <c:v>284425185</c:v>
                </c:pt>
                <c:pt idx="10">
                  <c:v>284425185</c:v>
                </c:pt>
                <c:pt idx="11">
                  <c:v>284425185</c:v>
                </c:pt>
                <c:pt idx="12">
                  <c:v>454536461.5</c:v>
                </c:pt>
                <c:pt idx="13">
                  <c:v>454536461.5</c:v>
                </c:pt>
                <c:pt idx="14">
                  <c:v>454536461.5</c:v>
                </c:pt>
                <c:pt idx="15">
                  <c:v>454536461.5</c:v>
                </c:pt>
                <c:pt idx="16">
                  <c:v>635774121</c:v>
                </c:pt>
                <c:pt idx="17">
                  <c:v>635774121</c:v>
                </c:pt>
                <c:pt idx="18">
                  <c:v>635774121</c:v>
                </c:pt>
                <c:pt idx="19">
                  <c:v>635774121</c:v>
                </c:pt>
                <c:pt idx="20">
                  <c:v>828200248.5</c:v>
                </c:pt>
                <c:pt idx="21">
                  <c:v>828200248.5</c:v>
                </c:pt>
                <c:pt idx="22">
                  <c:v>828200248.5</c:v>
                </c:pt>
                <c:pt idx="23">
                  <c:v>828200248.5</c:v>
                </c:pt>
                <c:pt idx="24">
                  <c:v>1031789139</c:v>
                </c:pt>
                <c:pt idx="25">
                  <c:v>1031789139</c:v>
                </c:pt>
                <c:pt idx="26">
                  <c:v>1031789139</c:v>
                </c:pt>
                <c:pt idx="27">
                  <c:v>1031789139</c:v>
                </c:pt>
                <c:pt idx="28">
                  <c:v>1031789139</c:v>
                </c:pt>
                <c:pt idx="29">
                  <c:v>1031789139</c:v>
                </c:pt>
                <c:pt idx="30">
                  <c:v>1031789139</c:v>
                </c:pt>
                <c:pt idx="31">
                  <c:v>1031789139</c:v>
                </c:pt>
                <c:pt idx="32">
                  <c:v>1031789139</c:v>
                </c:pt>
                <c:pt idx="33">
                  <c:v>1031789139</c:v>
                </c:pt>
                <c:pt idx="34">
                  <c:v>1031789139</c:v>
                </c:pt>
                <c:pt idx="35">
                  <c:v>1031789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P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9490659.99</c:v>
                </c:pt>
                <c:pt idx="20">
                  <c:v>29490659.99</c:v>
                </c:pt>
                <c:pt idx="21">
                  <c:v>29490659.99</c:v>
                </c:pt>
                <c:pt idx="22">
                  <c:v>29490659.99</c:v>
                </c:pt>
                <c:pt idx="23">
                  <c:v>191564162.49</c:v>
                </c:pt>
                <c:pt idx="24">
                  <c:v>191564162.49</c:v>
                </c:pt>
                <c:pt idx="25">
                  <c:v>191564162.49</c:v>
                </c:pt>
                <c:pt idx="26">
                  <c:v>191564162.49</c:v>
                </c:pt>
                <c:pt idx="27">
                  <c:v>530406826.99</c:v>
                </c:pt>
                <c:pt idx="28">
                  <c:v>530406826.99</c:v>
                </c:pt>
                <c:pt idx="29">
                  <c:v>530406826.99</c:v>
                </c:pt>
                <c:pt idx="30">
                  <c:v>530406826.99</c:v>
                </c:pt>
                <c:pt idx="31">
                  <c:v>735339225.99</c:v>
                </c:pt>
                <c:pt idx="32">
                  <c:v>735339225.99</c:v>
                </c:pt>
                <c:pt idx="33">
                  <c:v>735339225.99</c:v>
                </c:pt>
                <c:pt idx="34">
                  <c:v>735339225.99</c:v>
                </c:pt>
                <c:pt idx="35">
                  <c:v>1031789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P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E$25:$E$50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51791887.69</c:v>
                </c:pt>
                <c:pt idx="10">
                  <c:v>184163037.09</c:v>
                </c:pt>
                <c:pt idx="11">
                  <c:v>222062151.43</c:v>
                </c:pt>
                <c:pt idx="12">
                  <c:v>422764658.811</c:v>
                </c:pt>
                <c:pt idx="13">
                  <c:v>423026589.811</c:v>
                </c:pt>
                <c:pt idx="14">
                  <c:v>437311320.3794</c:v>
                </c:pt>
                <c:pt idx="15">
                  <c:v>488632136.512801</c:v>
                </c:pt>
                <c:pt idx="16">
                  <c:v>490067520.463796</c:v>
                </c:pt>
                <c:pt idx="17">
                  <c:v>519362732.09609</c:v>
                </c:pt>
                <c:pt idx="18">
                  <c:v>579031212.09609</c:v>
                </c:pt>
                <c:pt idx="19">
                  <c:v>672152805.413418</c:v>
                </c:pt>
                <c:pt idx="20">
                  <c:v>774674213.861238</c:v>
                </c:pt>
                <c:pt idx="21">
                  <c:v>792356501.671082</c:v>
                </c:pt>
                <c:pt idx="22">
                  <c:v>890947253.423535</c:v>
                </c:pt>
                <c:pt idx="23">
                  <c:v>939634647.139012</c:v>
                </c:pt>
                <c:pt idx="24">
                  <c:v>945033182.536271</c:v>
                </c:pt>
                <c:pt idx="25">
                  <c:v>1001617082.761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P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H$25:$H$50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744231</c:v>
                </c:pt>
                <c:pt idx="10">
                  <c:v>10610227</c:v>
                </c:pt>
                <c:pt idx="11">
                  <c:v>17633208</c:v>
                </c:pt>
                <c:pt idx="12">
                  <c:v>32190434</c:v>
                </c:pt>
                <c:pt idx="13">
                  <c:v>38069346</c:v>
                </c:pt>
                <c:pt idx="14">
                  <c:v>47717151.6035</c:v>
                </c:pt>
                <c:pt idx="15">
                  <c:v>59887651.0096961</c:v>
                </c:pt>
                <c:pt idx="16">
                  <c:v>64523503.3298275</c:v>
                </c:pt>
                <c:pt idx="17">
                  <c:v>78118423.4066909</c:v>
                </c:pt>
                <c:pt idx="18">
                  <c:v>96098900.6589909</c:v>
                </c:pt>
                <c:pt idx="19">
                  <c:v>109197750.616523</c:v>
                </c:pt>
                <c:pt idx="20">
                  <c:v>130853762.798873</c:v>
                </c:pt>
                <c:pt idx="21">
                  <c:v>169140601.70269</c:v>
                </c:pt>
                <c:pt idx="22">
                  <c:v>229083452.788856</c:v>
                </c:pt>
                <c:pt idx="23">
                  <c:v>256770185.151391</c:v>
                </c:pt>
                <c:pt idx="24">
                  <c:v>315252243.240773</c:v>
                </c:pt>
                <c:pt idx="25">
                  <c:v>407012244.0907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OP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K$25:$K$50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744231</c:v>
                </c:pt>
                <c:pt idx="11">
                  <c:v>10610227</c:v>
                </c:pt>
                <c:pt idx="12">
                  <c:v>17633208</c:v>
                </c:pt>
                <c:pt idx="13">
                  <c:v>32190434</c:v>
                </c:pt>
                <c:pt idx="14">
                  <c:v>38069346</c:v>
                </c:pt>
                <c:pt idx="15">
                  <c:v>47717151.6035</c:v>
                </c:pt>
                <c:pt idx="16">
                  <c:v>59887651.0096961</c:v>
                </c:pt>
                <c:pt idx="17">
                  <c:v>64523503.3298275</c:v>
                </c:pt>
                <c:pt idx="18">
                  <c:v>78118423.4066909</c:v>
                </c:pt>
                <c:pt idx="19">
                  <c:v>96098900.6589909</c:v>
                </c:pt>
                <c:pt idx="20">
                  <c:v>109197750.616523</c:v>
                </c:pt>
                <c:pt idx="21">
                  <c:v>130853762.798873</c:v>
                </c:pt>
                <c:pt idx="22">
                  <c:v>169140601.70269</c:v>
                </c:pt>
                <c:pt idx="23">
                  <c:v>229083452.788856</c:v>
                </c:pt>
                <c:pt idx="24">
                  <c:v>256770185.151391</c:v>
                </c:pt>
                <c:pt idx="25">
                  <c:v>315252243.2407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OP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[0]!EU_contracted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tx>
            <c:strRef>
              <c:f>OP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[0]!EU_verified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7"/>
          <c:order val="7"/>
          <c:tx>
            <c:strRef>
              <c:f>OP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[0]!EU_certifie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19469"/>
        <c:axId val="54755767"/>
      </c:lineChart>
      <c:catAx>
        <c:axId val="22819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767"/>
        <c:crossesAt val="0"/>
        <c:auto val="1"/>
        <c:lblAlgn val="ctr"/>
        <c:lblOffset val="100"/>
        <c:noMultiLvlLbl val="0"/>
      </c:catAx>
      <c:valAx>
        <c:axId val="5475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nancial Data</a:t>
                </a:r>
              </a:p>
            </c:rich>
          </c:tx>
          <c:layout>
            <c:manualLayout>
              <c:xMode val="edge"/>
              <c:yMode val="edge"/>
              <c:x val="0.0155874776230188"/>
              <c:y val="0.2761307225592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623455442519"/>
          <c:y val="0.140099282956426"/>
          <c:w val="0.200235776972449"/>
          <c:h val="0.778337010479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420580436599"/>
          <c:y val="0.0374916808400503"/>
          <c:w val="0.728524209073408"/>
          <c:h val="0.94320786807661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1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8895623.0197481</c:v>
                </c:pt>
                <c:pt idx="5">
                  <c:v>28895623.0197481</c:v>
                </c:pt>
                <c:pt idx="6">
                  <c:v>28895623.0197481</c:v>
                </c:pt>
                <c:pt idx="7">
                  <c:v>28895623.0197481</c:v>
                </c:pt>
                <c:pt idx="8">
                  <c:v>67172291.8324568</c:v>
                </c:pt>
                <c:pt idx="9">
                  <c:v>67172291.8324568</c:v>
                </c:pt>
                <c:pt idx="10">
                  <c:v>67172291.8324568</c:v>
                </c:pt>
                <c:pt idx="11">
                  <c:v>67172291.8324568</c:v>
                </c:pt>
                <c:pt idx="12">
                  <c:v>107347230.310742</c:v>
                </c:pt>
                <c:pt idx="13">
                  <c:v>107347230.310742</c:v>
                </c:pt>
                <c:pt idx="14">
                  <c:v>107347230.310742</c:v>
                </c:pt>
                <c:pt idx="15">
                  <c:v>107347230.310742</c:v>
                </c:pt>
                <c:pt idx="16">
                  <c:v>150149870.853862</c:v>
                </c:pt>
                <c:pt idx="17">
                  <c:v>150149870.853862</c:v>
                </c:pt>
                <c:pt idx="18">
                  <c:v>150149870.853862</c:v>
                </c:pt>
                <c:pt idx="19">
                  <c:v>150149870.853862</c:v>
                </c:pt>
                <c:pt idx="20">
                  <c:v>195594875.988057</c:v>
                </c:pt>
                <c:pt idx="21">
                  <c:v>195594875.988057</c:v>
                </c:pt>
                <c:pt idx="22">
                  <c:v>195594875.988057</c:v>
                </c:pt>
                <c:pt idx="23">
                  <c:v>195594875.988057</c:v>
                </c:pt>
                <c:pt idx="24">
                  <c:v>243676175</c:v>
                </c:pt>
                <c:pt idx="25">
                  <c:v>243676175</c:v>
                </c:pt>
                <c:pt idx="26">
                  <c:v>243676175</c:v>
                </c:pt>
                <c:pt idx="27">
                  <c:v>243676175</c:v>
                </c:pt>
                <c:pt idx="28">
                  <c:v>243676175</c:v>
                </c:pt>
                <c:pt idx="29">
                  <c:v>243676175</c:v>
                </c:pt>
                <c:pt idx="30">
                  <c:v>243676175</c:v>
                </c:pt>
                <c:pt idx="31">
                  <c:v>243676175</c:v>
                </c:pt>
                <c:pt idx="32">
                  <c:v>243676175</c:v>
                </c:pt>
                <c:pt idx="33">
                  <c:v>243676175</c:v>
                </c:pt>
                <c:pt idx="34">
                  <c:v>243676175</c:v>
                </c:pt>
                <c:pt idx="35">
                  <c:v>243676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1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6964767.26974807</c:v>
                </c:pt>
                <c:pt idx="20">
                  <c:v>6964767.26974807</c:v>
                </c:pt>
                <c:pt idx="21">
                  <c:v>6964767.26974807</c:v>
                </c:pt>
                <c:pt idx="22">
                  <c:v>6964767.26974807</c:v>
                </c:pt>
                <c:pt idx="23">
                  <c:v>45241436.0824568</c:v>
                </c:pt>
                <c:pt idx="24">
                  <c:v>45241436.0824568</c:v>
                </c:pt>
                <c:pt idx="25">
                  <c:v>45241436.0824568</c:v>
                </c:pt>
                <c:pt idx="26">
                  <c:v>45241436.0824568</c:v>
                </c:pt>
                <c:pt idx="27">
                  <c:v>125265426.732516</c:v>
                </c:pt>
                <c:pt idx="28">
                  <c:v>125265426.732516</c:v>
                </c:pt>
                <c:pt idx="29">
                  <c:v>125265426.732516</c:v>
                </c:pt>
                <c:pt idx="30">
                  <c:v>125265426.732516</c:v>
                </c:pt>
                <c:pt idx="31">
                  <c:v>173664020.238057</c:v>
                </c:pt>
                <c:pt idx="32">
                  <c:v>173664020.238057</c:v>
                </c:pt>
                <c:pt idx="33">
                  <c:v>173664020.238057</c:v>
                </c:pt>
                <c:pt idx="34">
                  <c:v>173664020.238057</c:v>
                </c:pt>
                <c:pt idx="35">
                  <c:v>243676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1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6518971</c:v>
                </c:pt>
                <c:pt idx="10">
                  <c:v>15253972</c:v>
                </c:pt>
                <c:pt idx="11">
                  <c:v>15333535.28</c:v>
                </c:pt>
                <c:pt idx="12">
                  <c:v>151766251.28</c:v>
                </c:pt>
                <c:pt idx="13">
                  <c:v>151994922.28</c:v>
                </c:pt>
                <c:pt idx="14">
                  <c:v>152136656.396</c:v>
                </c:pt>
                <c:pt idx="15">
                  <c:v>167335986.095088</c:v>
                </c:pt>
                <c:pt idx="16">
                  <c:v>167335986.095088</c:v>
                </c:pt>
                <c:pt idx="17">
                  <c:v>167326290.663792</c:v>
                </c:pt>
                <c:pt idx="18">
                  <c:v>167338217.663792</c:v>
                </c:pt>
                <c:pt idx="19">
                  <c:v>167329069.663792</c:v>
                </c:pt>
                <c:pt idx="20">
                  <c:v>172761545.901501</c:v>
                </c:pt>
                <c:pt idx="21">
                  <c:v>172761545.901501</c:v>
                </c:pt>
                <c:pt idx="22">
                  <c:v>177913706.365345</c:v>
                </c:pt>
                <c:pt idx="23">
                  <c:v>204736281.380301</c:v>
                </c:pt>
                <c:pt idx="24">
                  <c:v>204736281.380301</c:v>
                </c:pt>
                <c:pt idx="25">
                  <c:v>243676175</c:v>
                </c:pt>
                <c:pt idx="26">
                  <c:v>243676175</c:v>
                </c:pt>
                <c:pt idx="27">
                  <c:v>243676175</c:v>
                </c:pt>
                <c:pt idx="28">
                  <c:v>243676175</c:v>
                </c:pt>
                <c:pt idx="29">
                  <c:v>243676175</c:v>
                </c:pt>
                <c:pt idx="30">
                  <c:v>243676175</c:v>
                </c:pt>
                <c:pt idx="31">
                  <c:v>243676175</c:v>
                </c:pt>
                <c:pt idx="32">
                  <c:v>243676175</c:v>
                </c:pt>
                <c:pt idx="33">
                  <c:v>243676175</c:v>
                </c:pt>
                <c:pt idx="34">
                  <c:v>243676175</c:v>
                </c:pt>
                <c:pt idx="35">
                  <c:v>2436761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1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6518971</c:v>
                </c:pt>
                <c:pt idx="10">
                  <c:v>15253972</c:v>
                </c:pt>
                <c:pt idx="11">
                  <c:v>15333535.28</c:v>
                </c:pt>
                <c:pt idx="12">
                  <c:v>151766251.28</c:v>
                </c:pt>
                <c:pt idx="13">
                  <c:v>151994922.28</c:v>
                </c:pt>
                <c:pt idx="14">
                  <c:v>152136656.396</c:v>
                </c:pt>
                <c:pt idx="15">
                  <c:v>167335986.095088</c:v>
                </c:pt>
                <c:pt idx="16">
                  <c:v>167335986.095088</c:v>
                </c:pt>
                <c:pt idx="17">
                  <c:v>167326290.663792</c:v>
                </c:pt>
                <c:pt idx="18">
                  <c:v>167338217.663792</c:v>
                </c:pt>
                <c:pt idx="19">
                  <c:v>167329069.663792</c:v>
                </c:pt>
                <c:pt idx="20">
                  <c:v>172230988.663792</c:v>
                </c:pt>
                <c:pt idx="21">
                  <c:v>172290304.991</c:v>
                </c:pt>
                <c:pt idx="22">
                  <c:v>179301341.2655</c:v>
                </c:pt>
                <c:pt idx="23">
                  <c:v>179301341.2655</c:v>
                </c:pt>
                <c:pt idx="24">
                  <c:v>179301341.2655</c:v>
                </c:pt>
                <c:pt idx="25">
                  <c:v>179301341.2655</c:v>
                </c:pt>
                <c:pt idx="26">
                  <c:v>179301341.2655</c:v>
                </c:pt>
                <c:pt idx="27">
                  <c:v>179301341.2655</c:v>
                </c:pt>
                <c:pt idx="28">
                  <c:v>179301341.2655</c:v>
                </c:pt>
                <c:pt idx="29">
                  <c:v>179301341.2655</c:v>
                </c:pt>
                <c:pt idx="30">
                  <c:v>179301341.2655</c:v>
                </c:pt>
                <c:pt idx="31">
                  <c:v>179301341.2655</c:v>
                </c:pt>
                <c:pt idx="32">
                  <c:v>179301341.2655</c:v>
                </c:pt>
                <c:pt idx="33">
                  <c:v>179301341.2655</c:v>
                </c:pt>
                <c:pt idx="34">
                  <c:v>179301341.2655</c:v>
                </c:pt>
                <c:pt idx="35">
                  <c:v>179301341.26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1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40927.34</c:v>
                </c:pt>
                <c:pt idx="15">
                  <c:v>120097.43</c:v>
                </c:pt>
                <c:pt idx="16">
                  <c:v>139220</c:v>
                </c:pt>
                <c:pt idx="17">
                  <c:v>1114412.8065</c:v>
                </c:pt>
                <c:pt idx="18">
                  <c:v>1114412.8065</c:v>
                </c:pt>
                <c:pt idx="19">
                  <c:v>1114412.8065</c:v>
                </c:pt>
                <c:pt idx="20">
                  <c:v>7633423.0200207</c:v>
                </c:pt>
                <c:pt idx="21">
                  <c:v>20671443.4470621</c:v>
                </c:pt>
                <c:pt idx="22">
                  <c:v>40228474.0876242</c:v>
                </c:pt>
                <c:pt idx="23">
                  <c:v>49484113.6526301</c:v>
                </c:pt>
                <c:pt idx="24">
                  <c:v>66742152.2826418</c:v>
                </c:pt>
                <c:pt idx="25">
                  <c:v>92002589.9776595</c:v>
                </c:pt>
                <c:pt idx="26">
                  <c:v>125265426.737683</c:v>
                </c:pt>
                <c:pt idx="27">
                  <c:v>130105286.088237</c:v>
                </c:pt>
                <c:pt idx="28">
                  <c:v>139785004.789346</c:v>
                </c:pt>
                <c:pt idx="29">
                  <c:v>154304582.841008</c:v>
                </c:pt>
                <c:pt idx="30">
                  <c:v>173664020.243225</c:v>
                </c:pt>
                <c:pt idx="31">
                  <c:v>180665235.719419</c:v>
                </c:pt>
                <c:pt idx="32">
                  <c:v>194667666.671807</c:v>
                </c:pt>
                <c:pt idx="33">
                  <c:v>215671313.10039</c:v>
                </c:pt>
                <c:pt idx="34">
                  <c:v>243676175.005167</c:v>
                </c:pt>
                <c:pt idx="35">
                  <c:v>243676175.0051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1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40927.34</c:v>
                </c:pt>
                <c:pt idx="15">
                  <c:v>120097.43</c:v>
                </c:pt>
                <c:pt idx="16">
                  <c:v>139220.43</c:v>
                </c:pt>
                <c:pt idx="17">
                  <c:v>1114413.43</c:v>
                </c:pt>
                <c:pt idx="18">
                  <c:v>1114413.43</c:v>
                </c:pt>
                <c:pt idx="19">
                  <c:v>1114413.43</c:v>
                </c:pt>
                <c:pt idx="20">
                  <c:v>1114413.43</c:v>
                </c:pt>
                <c:pt idx="21">
                  <c:v>20324567.8465</c:v>
                </c:pt>
                <c:pt idx="22">
                  <c:v>38544162.3985</c:v>
                </c:pt>
                <c:pt idx="23">
                  <c:v>38544162.3985</c:v>
                </c:pt>
                <c:pt idx="24">
                  <c:v>38544162.3985</c:v>
                </c:pt>
                <c:pt idx="25">
                  <c:v>38544162.3985</c:v>
                </c:pt>
                <c:pt idx="26">
                  <c:v>38544162.3985</c:v>
                </c:pt>
                <c:pt idx="27">
                  <c:v>38544162.3985</c:v>
                </c:pt>
                <c:pt idx="28">
                  <c:v>38544162.3985</c:v>
                </c:pt>
                <c:pt idx="29">
                  <c:v>38544162.3985</c:v>
                </c:pt>
                <c:pt idx="30">
                  <c:v>38544162.3985</c:v>
                </c:pt>
                <c:pt idx="31">
                  <c:v>38544162.3985</c:v>
                </c:pt>
                <c:pt idx="32">
                  <c:v>38544162.3985</c:v>
                </c:pt>
                <c:pt idx="33">
                  <c:v>38544162.3985</c:v>
                </c:pt>
                <c:pt idx="34">
                  <c:v>38544162.3985</c:v>
                </c:pt>
                <c:pt idx="35">
                  <c:v>38544162.398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1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0927.34</c:v>
                </c:pt>
                <c:pt idx="16">
                  <c:v>120097.43</c:v>
                </c:pt>
                <c:pt idx="17">
                  <c:v>139220</c:v>
                </c:pt>
                <c:pt idx="18">
                  <c:v>1114412.8065</c:v>
                </c:pt>
                <c:pt idx="19">
                  <c:v>1114412.8065</c:v>
                </c:pt>
                <c:pt idx="20">
                  <c:v>1114412.8065</c:v>
                </c:pt>
                <c:pt idx="21">
                  <c:v>7633423.0200207</c:v>
                </c:pt>
                <c:pt idx="22">
                  <c:v>20671443.4470621</c:v>
                </c:pt>
                <c:pt idx="23">
                  <c:v>40228474.0876242</c:v>
                </c:pt>
                <c:pt idx="24">
                  <c:v>49484113.6526301</c:v>
                </c:pt>
                <c:pt idx="25">
                  <c:v>66742152.2826418</c:v>
                </c:pt>
                <c:pt idx="26">
                  <c:v>92002589.9776595</c:v>
                </c:pt>
                <c:pt idx="27">
                  <c:v>125265426.737683</c:v>
                </c:pt>
                <c:pt idx="28">
                  <c:v>130105286.088237</c:v>
                </c:pt>
                <c:pt idx="29">
                  <c:v>139785004.789346</c:v>
                </c:pt>
                <c:pt idx="30">
                  <c:v>154304582.841008</c:v>
                </c:pt>
                <c:pt idx="31">
                  <c:v>173664020.243225</c:v>
                </c:pt>
                <c:pt idx="32">
                  <c:v>180665235.719419</c:v>
                </c:pt>
                <c:pt idx="33">
                  <c:v>194667666.671807</c:v>
                </c:pt>
                <c:pt idx="34">
                  <c:v>215671313.10039</c:v>
                </c:pt>
                <c:pt idx="35">
                  <c:v>243676175.0051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1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0845.8934651785</c:v>
                </c:pt>
                <c:pt idx="17">
                  <c:v>767758.279093555</c:v>
                </c:pt>
                <c:pt idx="18">
                  <c:v>767758.279093555</c:v>
                </c:pt>
                <c:pt idx="19">
                  <c:v>1114430.27909356</c:v>
                </c:pt>
                <c:pt idx="20">
                  <c:v>1114430.27909356</c:v>
                </c:pt>
                <c:pt idx="21">
                  <c:v>6240604.6390224</c:v>
                </c:pt>
                <c:pt idx="22">
                  <c:v>30189183.63</c:v>
                </c:pt>
                <c:pt idx="23">
                  <c:v>30189183.63</c:v>
                </c:pt>
                <c:pt idx="24">
                  <c:v>30189183.63</c:v>
                </c:pt>
                <c:pt idx="25">
                  <c:v>30189183.63</c:v>
                </c:pt>
                <c:pt idx="26">
                  <c:v>30189183.63</c:v>
                </c:pt>
                <c:pt idx="27">
                  <c:v>30189183.63</c:v>
                </c:pt>
                <c:pt idx="28">
                  <c:v>30189183.63</c:v>
                </c:pt>
                <c:pt idx="29">
                  <c:v>30189183.63</c:v>
                </c:pt>
                <c:pt idx="30">
                  <c:v>30189183.63</c:v>
                </c:pt>
                <c:pt idx="31">
                  <c:v>30189183.63</c:v>
                </c:pt>
                <c:pt idx="32">
                  <c:v>30189183.63</c:v>
                </c:pt>
                <c:pt idx="33">
                  <c:v>30189183.63</c:v>
                </c:pt>
                <c:pt idx="34">
                  <c:v>30189183.63</c:v>
                </c:pt>
                <c:pt idx="35">
                  <c:v>30189183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04223"/>
        <c:axId val="17644417"/>
      </c:lineChart>
      <c:catAx>
        <c:axId val="7460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417"/>
        <c:crossesAt val="0"/>
        <c:auto val="1"/>
        <c:lblAlgn val="ctr"/>
        <c:lblOffset val="100"/>
        <c:noMultiLvlLbl val="0"/>
      </c:catAx>
      <c:valAx>
        <c:axId val="1764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632487014638"/>
          <c:y val="0.31605413000074"/>
          <c:w val="0.199883767389488"/>
          <c:h val="0.3756562892849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079927465476"/>
          <c:y val="0.0379405822045948"/>
          <c:w val="0.7117450132515"/>
          <c:h val="0.942752375963481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2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8821533.1303497</c:v>
                </c:pt>
                <c:pt idx="5">
                  <c:v>18821533.1303497</c:v>
                </c:pt>
                <c:pt idx="6">
                  <c:v>18821533.1303497</c:v>
                </c:pt>
                <c:pt idx="7">
                  <c:v>18821533.1303497</c:v>
                </c:pt>
                <c:pt idx="8">
                  <c:v>43753530.2596541</c:v>
                </c:pt>
                <c:pt idx="9">
                  <c:v>43753530.2596541</c:v>
                </c:pt>
                <c:pt idx="10">
                  <c:v>43753530.2596541</c:v>
                </c:pt>
                <c:pt idx="11">
                  <c:v>43753530.2596541</c:v>
                </c:pt>
                <c:pt idx="12">
                  <c:v>69921989.5817466</c:v>
                </c:pt>
                <c:pt idx="13">
                  <c:v>69921989.5817466</c:v>
                </c:pt>
                <c:pt idx="14">
                  <c:v>69921989.5817466</c:v>
                </c:pt>
                <c:pt idx="15">
                  <c:v>69921989.5817466</c:v>
                </c:pt>
                <c:pt idx="16">
                  <c:v>97802036.2067392</c:v>
                </c:pt>
                <c:pt idx="17">
                  <c:v>97802036.2067392</c:v>
                </c:pt>
                <c:pt idx="18">
                  <c:v>97802036.2067392</c:v>
                </c:pt>
                <c:pt idx="19">
                  <c:v>97802036.2067392</c:v>
                </c:pt>
                <c:pt idx="20">
                  <c:v>127403220.758379</c:v>
                </c:pt>
                <c:pt idx="21">
                  <c:v>127403220.758379</c:v>
                </c:pt>
                <c:pt idx="22">
                  <c:v>127403220.758379</c:v>
                </c:pt>
                <c:pt idx="23">
                  <c:v>127403220.758379</c:v>
                </c:pt>
                <c:pt idx="24">
                  <c:v>158721589</c:v>
                </c:pt>
                <c:pt idx="25">
                  <c:v>158721589</c:v>
                </c:pt>
                <c:pt idx="26">
                  <c:v>158721589</c:v>
                </c:pt>
                <c:pt idx="27">
                  <c:v>158721589</c:v>
                </c:pt>
                <c:pt idx="28">
                  <c:v>158721589</c:v>
                </c:pt>
                <c:pt idx="29">
                  <c:v>158721589</c:v>
                </c:pt>
                <c:pt idx="30">
                  <c:v>158721589</c:v>
                </c:pt>
                <c:pt idx="31">
                  <c:v>158721589</c:v>
                </c:pt>
                <c:pt idx="32">
                  <c:v>158721589</c:v>
                </c:pt>
                <c:pt idx="33">
                  <c:v>158721589</c:v>
                </c:pt>
                <c:pt idx="34">
                  <c:v>158721589</c:v>
                </c:pt>
                <c:pt idx="35">
                  <c:v>1587215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2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4536590.1203497</c:v>
                </c:pt>
                <c:pt idx="20">
                  <c:v>4536590.1203497</c:v>
                </c:pt>
                <c:pt idx="21">
                  <c:v>4536590.1203497</c:v>
                </c:pt>
                <c:pt idx="22">
                  <c:v>4536590.1203497</c:v>
                </c:pt>
                <c:pt idx="23">
                  <c:v>29468587.2496541</c:v>
                </c:pt>
                <c:pt idx="24">
                  <c:v>29468587.2496541</c:v>
                </c:pt>
                <c:pt idx="25">
                  <c:v>29468587.2496541</c:v>
                </c:pt>
                <c:pt idx="26">
                  <c:v>29468587.2496541</c:v>
                </c:pt>
                <c:pt idx="27">
                  <c:v>81593235.6856306</c:v>
                </c:pt>
                <c:pt idx="28">
                  <c:v>81593235.6856306</c:v>
                </c:pt>
                <c:pt idx="29">
                  <c:v>81593235.6856306</c:v>
                </c:pt>
                <c:pt idx="30">
                  <c:v>81593235.6856306</c:v>
                </c:pt>
                <c:pt idx="31">
                  <c:v>113118277.748379</c:v>
                </c:pt>
                <c:pt idx="32">
                  <c:v>113118277.748379</c:v>
                </c:pt>
                <c:pt idx="33">
                  <c:v>113118277.748379</c:v>
                </c:pt>
                <c:pt idx="34">
                  <c:v>113118277.748379</c:v>
                </c:pt>
                <c:pt idx="35">
                  <c:v>1587215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2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8808720</c:v>
                </c:pt>
                <c:pt idx="10">
                  <c:v>19511512</c:v>
                </c:pt>
                <c:pt idx="11">
                  <c:v>42565008</c:v>
                </c:pt>
                <c:pt idx="12">
                  <c:v>96474389.411</c:v>
                </c:pt>
                <c:pt idx="13">
                  <c:v>96474389.411</c:v>
                </c:pt>
                <c:pt idx="14">
                  <c:v>107145250.302364</c:v>
                </c:pt>
                <c:pt idx="15">
                  <c:v>107188869.007932</c:v>
                </c:pt>
                <c:pt idx="16">
                  <c:v>106356431.6365</c:v>
                </c:pt>
                <c:pt idx="17">
                  <c:v>127758647.920987</c:v>
                </c:pt>
                <c:pt idx="18">
                  <c:v>144636809.920987</c:v>
                </c:pt>
                <c:pt idx="19">
                  <c:v>108856332.920987</c:v>
                </c:pt>
                <c:pt idx="20">
                  <c:v>106154686.507188</c:v>
                </c:pt>
                <c:pt idx="21">
                  <c:v>109603886.574232</c:v>
                </c:pt>
                <c:pt idx="22">
                  <c:v>147413921.188692</c:v>
                </c:pt>
                <c:pt idx="23">
                  <c:v>154802088.871977</c:v>
                </c:pt>
                <c:pt idx="24">
                  <c:v>154802088.871977</c:v>
                </c:pt>
                <c:pt idx="25">
                  <c:v>158721589.001977</c:v>
                </c:pt>
                <c:pt idx="26">
                  <c:v>158721589.001977</c:v>
                </c:pt>
                <c:pt idx="27">
                  <c:v>158721589.001977</c:v>
                </c:pt>
                <c:pt idx="28">
                  <c:v>158721589.001977</c:v>
                </c:pt>
                <c:pt idx="29">
                  <c:v>158721589.001977</c:v>
                </c:pt>
                <c:pt idx="30">
                  <c:v>158721589.001977</c:v>
                </c:pt>
                <c:pt idx="31">
                  <c:v>158721589.001977</c:v>
                </c:pt>
                <c:pt idx="32">
                  <c:v>158721589.001977</c:v>
                </c:pt>
                <c:pt idx="33">
                  <c:v>158721589.001977</c:v>
                </c:pt>
                <c:pt idx="34">
                  <c:v>158721589.001977</c:v>
                </c:pt>
                <c:pt idx="35">
                  <c:v>158721589.0019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2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8808720</c:v>
                </c:pt>
                <c:pt idx="10">
                  <c:v>19511512</c:v>
                </c:pt>
                <c:pt idx="11">
                  <c:v>42565008</c:v>
                </c:pt>
                <c:pt idx="12">
                  <c:v>96474389.411</c:v>
                </c:pt>
                <c:pt idx="13">
                  <c:v>96474389.411</c:v>
                </c:pt>
                <c:pt idx="14">
                  <c:v>107145250.302364</c:v>
                </c:pt>
                <c:pt idx="15">
                  <c:v>107188869.007932</c:v>
                </c:pt>
                <c:pt idx="16">
                  <c:v>106356431.6365</c:v>
                </c:pt>
                <c:pt idx="17">
                  <c:v>127758647.920987</c:v>
                </c:pt>
                <c:pt idx="18">
                  <c:v>144636809.920987</c:v>
                </c:pt>
                <c:pt idx="19">
                  <c:v>108856332.920987</c:v>
                </c:pt>
                <c:pt idx="20">
                  <c:v>108577314.920987</c:v>
                </c:pt>
                <c:pt idx="21">
                  <c:v>109586153.202</c:v>
                </c:pt>
                <c:pt idx="22">
                  <c:v>136592548.719</c:v>
                </c:pt>
                <c:pt idx="23">
                  <c:v>136592548.719</c:v>
                </c:pt>
                <c:pt idx="24">
                  <c:v>136592548.719</c:v>
                </c:pt>
                <c:pt idx="25">
                  <c:v>136592548.719</c:v>
                </c:pt>
                <c:pt idx="26">
                  <c:v>136592548.719</c:v>
                </c:pt>
                <c:pt idx="27">
                  <c:v>136592548.719</c:v>
                </c:pt>
                <c:pt idx="28">
                  <c:v>136592548.719</c:v>
                </c:pt>
                <c:pt idx="29">
                  <c:v>136592548.719</c:v>
                </c:pt>
                <c:pt idx="30">
                  <c:v>136592548.719</c:v>
                </c:pt>
                <c:pt idx="31">
                  <c:v>136592548.719</c:v>
                </c:pt>
                <c:pt idx="32">
                  <c:v>136592548.719</c:v>
                </c:pt>
                <c:pt idx="33">
                  <c:v>136592548.719</c:v>
                </c:pt>
                <c:pt idx="34">
                  <c:v>136592548.719</c:v>
                </c:pt>
                <c:pt idx="35">
                  <c:v>136592548.7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2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67700</c:v>
                </c:pt>
                <c:pt idx="10">
                  <c:v>1426593</c:v>
                </c:pt>
                <c:pt idx="11">
                  <c:v>2204512</c:v>
                </c:pt>
                <c:pt idx="12">
                  <c:v>3612717</c:v>
                </c:pt>
                <c:pt idx="13">
                  <c:v>4058065</c:v>
                </c:pt>
                <c:pt idx="14">
                  <c:v>5317522.5905</c:v>
                </c:pt>
                <c:pt idx="15">
                  <c:v>6160066.11482782</c:v>
                </c:pt>
                <c:pt idx="16">
                  <c:v>7614346.95372755</c:v>
                </c:pt>
                <c:pt idx="17">
                  <c:v>13018654.349</c:v>
                </c:pt>
                <c:pt idx="18">
                  <c:v>13734955.859</c:v>
                </c:pt>
                <c:pt idx="19">
                  <c:v>15068787.0035</c:v>
                </c:pt>
                <c:pt idx="20">
                  <c:v>18304247.3769978</c:v>
                </c:pt>
                <c:pt idx="21">
                  <c:v>24775168.1239934</c:v>
                </c:pt>
                <c:pt idx="22">
                  <c:v>34481549.2444868</c:v>
                </c:pt>
                <c:pt idx="23">
                  <c:v>38440773.5880845</c:v>
                </c:pt>
                <c:pt idx="24">
                  <c:v>47612462.7752798</c:v>
                </c:pt>
                <c:pt idx="25">
                  <c:v>61996616.8060727</c:v>
                </c:pt>
                <c:pt idx="26">
                  <c:v>81593235.6804633</c:v>
                </c:pt>
                <c:pt idx="27">
                  <c:v>84745739.8867382</c:v>
                </c:pt>
                <c:pt idx="28">
                  <c:v>91050748.2992879</c:v>
                </c:pt>
                <c:pt idx="29">
                  <c:v>100508260.918112</c:v>
                </c:pt>
                <c:pt idx="30">
                  <c:v>113118277.743212</c:v>
                </c:pt>
                <c:pt idx="31">
                  <c:v>117678608.868374</c:v>
                </c:pt>
                <c:pt idx="32">
                  <c:v>126799271.118698</c:v>
                </c:pt>
                <c:pt idx="33">
                  <c:v>140480264.494184</c:v>
                </c:pt>
                <c:pt idx="34">
                  <c:v>158721588.994833</c:v>
                </c:pt>
                <c:pt idx="35">
                  <c:v>158721588.9948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2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67700</c:v>
                </c:pt>
                <c:pt idx="10">
                  <c:v>1426593</c:v>
                </c:pt>
                <c:pt idx="11">
                  <c:v>2204512</c:v>
                </c:pt>
                <c:pt idx="12">
                  <c:v>3612717</c:v>
                </c:pt>
                <c:pt idx="13">
                  <c:v>4058065</c:v>
                </c:pt>
                <c:pt idx="14">
                  <c:v>5317522.5905</c:v>
                </c:pt>
                <c:pt idx="15">
                  <c:v>6160066.11482782</c:v>
                </c:pt>
                <c:pt idx="16">
                  <c:v>7614346.95372755</c:v>
                </c:pt>
                <c:pt idx="17">
                  <c:v>13018654.349</c:v>
                </c:pt>
                <c:pt idx="18">
                  <c:v>13734955.859</c:v>
                </c:pt>
                <c:pt idx="19">
                  <c:v>15068786.859</c:v>
                </c:pt>
                <c:pt idx="20">
                  <c:v>18452044.859</c:v>
                </c:pt>
                <c:pt idx="21">
                  <c:v>17889682.6495</c:v>
                </c:pt>
                <c:pt idx="22">
                  <c:v>26904016.1025</c:v>
                </c:pt>
                <c:pt idx="23">
                  <c:v>26904016.1025</c:v>
                </c:pt>
                <c:pt idx="24">
                  <c:v>26904016.1025</c:v>
                </c:pt>
                <c:pt idx="25">
                  <c:v>26904016.1025</c:v>
                </c:pt>
                <c:pt idx="26">
                  <c:v>26904016.1025</c:v>
                </c:pt>
                <c:pt idx="27">
                  <c:v>26904016.1025</c:v>
                </c:pt>
                <c:pt idx="28">
                  <c:v>26904016.1025</c:v>
                </c:pt>
                <c:pt idx="29">
                  <c:v>26904016.1025</c:v>
                </c:pt>
                <c:pt idx="30">
                  <c:v>26904016.1025</c:v>
                </c:pt>
                <c:pt idx="31">
                  <c:v>26904016.1025</c:v>
                </c:pt>
                <c:pt idx="32">
                  <c:v>26904016.1025</c:v>
                </c:pt>
                <c:pt idx="33">
                  <c:v>26904016.1025</c:v>
                </c:pt>
                <c:pt idx="34">
                  <c:v>26904016.1025</c:v>
                </c:pt>
                <c:pt idx="35">
                  <c:v>26904016.10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2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767700</c:v>
                </c:pt>
                <c:pt idx="11">
                  <c:v>1426593</c:v>
                </c:pt>
                <c:pt idx="12">
                  <c:v>2204512</c:v>
                </c:pt>
                <c:pt idx="13">
                  <c:v>3612717</c:v>
                </c:pt>
                <c:pt idx="14">
                  <c:v>4058065</c:v>
                </c:pt>
                <c:pt idx="15">
                  <c:v>5317522.5905</c:v>
                </c:pt>
                <c:pt idx="16">
                  <c:v>6160066.11482782</c:v>
                </c:pt>
                <c:pt idx="17">
                  <c:v>7614346.95372755</c:v>
                </c:pt>
                <c:pt idx="18">
                  <c:v>13018654.349</c:v>
                </c:pt>
                <c:pt idx="19">
                  <c:v>13734955.859</c:v>
                </c:pt>
                <c:pt idx="20">
                  <c:v>15068787.0035</c:v>
                </c:pt>
                <c:pt idx="21">
                  <c:v>18304247.3769978</c:v>
                </c:pt>
                <c:pt idx="22">
                  <c:v>24775168.1239934</c:v>
                </c:pt>
                <c:pt idx="23">
                  <c:v>34481549.2444868</c:v>
                </c:pt>
                <c:pt idx="24">
                  <c:v>38440773.5880845</c:v>
                </c:pt>
                <c:pt idx="25">
                  <c:v>47612462.7752798</c:v>
                </c:pt>
                <c:pt idx="26">
                  <c:v>61996616.8060727</c:v>
                </c:pt>
                <c:pt idx="27">
                  <c:v>81593235.6804633</c:v>
                </c:pt>
                <c:pt idx="28">
                  <c:v>84745739.8867382</c:v>
                </c:pt>
                <c:pt idx="29">
                  <c:v>91050748.2992879</c:v>
                </c:pt>
                <c:pt idx="30">
                  <c:v>100508260.918112</c:v>
                </c:pt>
                <c:pt idx="31">
                  <c:v>113118277.743212</c:v>
                </c:pt>
                <c:pt idx="32">
                  <c:v>117678608.868374</c:v>
                </c:pt>
                <c:pt idx="33">
                  <c:v>126799271.118698</c:v>
                </c:pt>
                <c:pt idx="34">
                  <c:v>140480264.494184</c:v>
                </c:pt>
                <c:pt idx="35">
                  <c:v>158721588.9948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2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792703</c:v>
                </c:pt>
                <c:pt idx="13">
                  <c:v>1792703</c:v>
                </c:pt>
                <c:pt idx="14">
                  <c:v>1792703</c:v>
                </c:pt>
                <c:pt idx="15">
                  <c:v>1792703</c:v>
                </c:pt>
                <c:pt idx="16">
                  <c:v>4910287.46084084</c:v>
                </c:pt>
                <c:pt idx="17">
                  <c:v>6029039.10880327</c:v>
                </c:pt>
                <c:pt idx="18">
                  <c:v>7885397.10880327</c:v>
                </c:pt>
                <c:pt idx="19">
                  <c:v>13735166.19</c:v>
                </c:pt>
                <c:pt idx="20">
                  <c:v>14380681.5057276</c:v>
                </c:pt>
                <c:pt idx="21">
                  <c:v>16188483.0838542</c:v>
                </c:pt>
                <c:pt idx="22">
                  <c:v>28435320.13</c:v>
                </c:pt>
                <c:pt idx="23">
                  <c:v>28435320.13</c:v>
                </c:pt>
                <c:pt idx="24">
                  <c:v>28435320.13</c:v>
                </c:pt>
                <c:pt idx="25">
                  <c:v>28435320.13</c:v>
                </c:pt>
                <c:pt idx="26">
                  <c:v>28435320.13</c:v>
                </c:pt>
                <c:pt idx="27">
                  <c:v>28435320.13</c:v>
                </c:pt>
                <c:pt idx="28">
                  <c:v>28435320.13</c:v>
                </c:pt>
                <c:pt idx="29">
                  <c:v>28435320.13</c:v>
                </c:pt>
                <c:pt idx="30">
                  <c:v>28435320.13</c:v>
                </c:pt>
                <c:pt idx="31">
                  <c:v>28435320.13</c:v>
                </c:pt>
                <c:pt idx="32">
                  <c:v>28435320.13</c:v>
                </c:pt>
                <c:pt idx="33">
                  <c:v>28435320.13</c:v>
                </c:pt>
                <c:pt idx="34">
                  <c:v>28435320.13</c:v>
                </c:pt>
                <c:pt idx="35">
                  <c:v>28435320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41669"/>
        <c:axId val="62202541"/>
      </c:lineChart>
      <c:catAx>
        <c:axId val="7024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541"/>
        <c:crossesAt val="0"/>
        <c:auto val="1"/>
        <c:lblAlgn val="ctr"/>
        <c:lblOffset val="100"/>
        <c:noMultiLvlLbl val="0"/>
      </c:catAx>
      <c:valAx>
        <c:axId val="6220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944483191519"/>
          <c:y val="0.321933697523011"/>
          <c:w val="0.234970009764263"/>
          <c:h val="0.364289455960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714710453409"/>
          <c:y val="0.0397527193051099"/>
          <c:w val="0.679674302317724"/>
          <c:h val="0.9400579075045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3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3789851.3514405</c:v>
                </c:pt>
                <c:pt idx="5">
                  <c:v>23789851.3514405</c:v>
                </c:pt>
                <c:pt idx="6">
                  <c:v>23789851.3514405</c:v>
                </c:pt>
                <c:pt idx="7">
                  <c:v>23789851.3514405</c:v>
                </c:pt>
                <c:pt idx="8">
                  <c:v>55303145.2735107</c:v>
                </c:pt>
                <c:pt idx="9">
                  <c:v>55303145.2735107</c:v>
                </c:pt>
                <c:pt idx="10">
                  <c:v>55303145.2735107</c:v>
                </c:pt>
                <c:pt idx="11">
                  <c:v>55303145.2735107</c:v>
                </c:pt>
                <c:pt idx="12">
                  <c:v>88379290.1899387</c:v>
                </c:pt>
                <c:pt idx="13">
                  <c:v>88379290.1899387</c:v>
                </c:pt>
                <c:pt idx="14">
                  <c:v>88379290.1899387</c:v>
                </c:pt>
                <c:pt idx="15">
                  <c:v>88379290.1899387</c:v>
                </c:pt>
                <c:pt idx="16">
                  <c:v>123618829.938712</c:v>
                </c:pt>
                <c:pt idx="17">
                  <c:v>123618829.938712</c:v>
                </c:pt>
                <c:pt idx="18">
                  <c:v>123618829.938712</c:v>
                </c:pt>
                <c:pt idx="19">
                  <c:v>123618829.938712</c:v>
                </c:pt>
                <c:pt idx="20">
                  <c:v>161033836.220773</c:v>
                </c:pt>
                <c:pt idx="21">
                  <c:v>161033836.220773</c:v>
                </c:pt>
                <c:pt idx="22">
                  <c:v>161033836.220773</c:v>
                </c:pt>
                <c:pt idx="23">
                  <c:v>161033836.220773</c:v>
                </c:pt>
                <c:pt idx="24">
                  <c:v>200619311</c:v>
                </c:pt>
                <c:pt idx="25">
                  <c:v>200619311</c:v>
                </c:pt>
                <c:pt idx="26">
                  <c:v>200619311</c:v>
                </c:pt>
                <c:pt idx="27">
                  <c:v>200619311</c:v>
                </c:pt>
                <c:pt idx="28">
                  <c:v>200619311</c:v>
                </c:pt>
                <c:pt idx="29">
                  <c:v>200619311</c:v>
                </c:pt>
                <c:pt idx="30">
                  <c:v>200619311</c:v>
                </c:pt>
                <c:pt idx="31">
                  <c:v>200619311</c:v>
                </c:pt>
                <c:pt idx="32">
                  <c:v>200619311</c:v>
                </c:pt>
                <c:pt idx="33">
                  <c:v>200619311</c:v>
                </c:pt>
                <c:pt idx="34">
                  <c:v>200619311</c:v>
                </c:pt>
                <c:pt idx="35">
                  <c:v>200619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3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5734113.36144048</c:v>
                </c:pt>
                <c:pt idx="20">
                  <c:v>5734113.36144048</c:v>
                </c:pt>
                <c:pt idx="21">
                  <c:v>5734113.36144048</c:v>
                </c:pt>
                <c:pt idx="22">
                  <c:v>5734113.36144048</c:v>
                </c:pt>
                <c:pt idx="23">
                  <c:v>37247407.2835107</c:v>
                </c:pt>
                <c:pt idx="24">
                  <c:v>37247407.2835107</c:v>
                </c:pt>
                <c:pt idx="25">
                  <c:v>37247407.2835107</c:v>
                </c:pt>
                <c:pt idx="26">
                  <c:v>37247407.2835107</c:v>
                </c:pt>
                <c:pt idx="27">
                  <c:v>103131393.962493</c:v>
                </c:pt>
                <c:pt idx="28">
                  <c:v>103131393.962493</c:v>
                </c:pt>
                <c:pt idx="29">
                  <c:v>103131393.962493</c:v>
                </c:pt>
                <c:pt idx="30">
                  <c:v>103131393.962493</c:v>
                </c:pt>
                <c:pt idx="31">
                  <c:v>142978098.230773</c:v>
                </c:pt>
                <c:pt idx="32">
                  <c:v>142978098.230773</c:v>
                </c:pt>
                <c:pt idx="33">
                  <c:v>142978098.230773</c:v>
                </c:pt>
                <c:pt idx="34">
                  <c:v>142978098.230773</c:v>
                </c:pt>
                <c:pt idx="35">
                  <c:v>2006193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3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9556834</c:v>
                </c:pt>
                <c:pt idx="10">
                  <c:v>33386146</c:v>
                </c:pt>
                <c:pt idx="11">
                  <c:v>35083142.06</c:v>
                </c:pt>
                <c:pt idx="12">
                  <c:v>35083142.06</c:v>
                </c:pt>
                <c:pt idx="13">
                  <c:v>35088286.06</c:v>
                </c:pt>
                <c:pt idx="14">
                  <c:v>35088286.06</c:v>
                </c:pt>
                <c:pt idx="15">
                  <c:v>35022390.6157988</c:v>
                </c:pt>
                <c:pt idx="16">
                  <c:v>34972968.3941664</c:v>
                </c:pt>
                <c:pt idx="17">
                  <c:v>37172804.9282678</c:v>
                </c:pt>
                <c:pt idx="18">
                  <c:v>37128105.9282678</c:v>
                </c:pt>
                <c:pt idx="19">
                  <c:v>115048239.394784</c:v>
                </c:pt>
                <c:pt idx="20">
                  <c:v>193828428.782665</c:v>
                </c:pt>
                <c:pt idx="21">
                  <c:v>193828428.782665</c:v>
                </c:pt>
                <c:pt idx="22">
                  <c:v>204693381.258085</c:v>
                </c:pt>
                <c:pt idx="23">
                  <c:v>204693381.258085</c:v>
                </c:pt>
                <c:pt idx="24">
                  <c:v>200619311</c:v>
                </c:pt>
                <c:pt idx="25">
                  <c:v>200619311</c:v>
                </c:pt>
                <c:pt idx="26">
                  <c:v>200619311</c:v>
                </c:pt>
                <c:pt idx="27">
                  <c:v>200619311</c:v>
                </c:pt>
                <c:pt idx="28">
                  <c:v>200619311</c:v>
                </c:pt>
                <c:pt idx="29">
                  <c:v>200619311</c:v>
                </c:pt>
                <c:pt idx="30">
                  <c:v>200619311</c:v>
                </c:pt>
                <c:pt idx="31">
                  <c:v>200619311</c:v>
                </c:pt>
                <c:pt idx="32">
                  <c:v>200619311</c:v>
                </c:pt>
                <c:pt idx="33">
                  <c:v>200619311</c:v>
                </c:pt>
                <c:pt idx="34">
                  <c:v>200619311</c:v>
                </c:pt>
                <c:pt idx="35">
                  <c:v>2006193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3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9556834</c:v>
                </c:pt>
                <c:pt idx="10">
                  <c:v>33386146</c:v>
                </c:pt>
                <c:pt idx="11">
                  <c:v>35083142.06</c:v>
                </c:pt>
                <c:pt idx="12">
                  <c:v>35083142.06</c:v>
                </c:pt>
                <c:pt idx="13">
                  <c:v>35088286.06</c:v>
                </c:pt>
                <c:pt idx="14">
                  <c:v>35088286.06</c:v>
                </c:pt>
                <c:pt idx="15">
                  <c:v>35022390.6157988</c:v>
                </c:pt>
                <c:pt idx="16">
                  <c:v>34972968.3941664</c:v>
                </c:pt>
                <c:pt idx="17">
                  <c:v>37172804.9282678</c:v>
                </c:pt>
                <c:pt idx="18">
                  <c:v>37128105.9282678</c:v>
                </c:pt>
                <c:pt idx="19">
                  <c:v>115048239.394784</c:v>
                </c:pt>
                <c:pt idx="20">
                  <c:v>196929969.394784</c:v>
                </c:pt>
                <c:pt idx="21">
                  <c:v>197943426.394784</c:v>
                </c:pt>
                <c:pt idx="22">
                  <c:v>194944004.4005</c:v>
                </c:pt>
                <c:pt idx="23">
                  <c:v>194944004.4005</c:v>
                </c:pt>
                <c:pt idx="24">
                  <c:v>194944004.4005</c:v>
                </c:pt>
                <c:pt idx="25">
                  <c:v>194944004.4005</c:v>
                </c:pt>
                <c:pt idx="26">
                  <c:v>194944004.4005</c:v>
                </c:pt>
                <c:pt idx="27">
                  <c:v>194944004.4005</c:v>
                </c:pt>
                <c:pt idx="28">
                  <c:v>194944004.4005</c:v>
                </c:pt>
                <c:pt idx="29">
                  <c:v>194944004.4005</c:v>
                </c:pt>
                <c:pt idx="30">
                  <c:v>194944004.4005</c:v>
                </c:pt>
                <c:pt idx="31">
                  <c:v>194944004.4005</c:v>
                </c:pt>
                <c:pt idx="32">
                  <c:v>194944004.4005</c:v>
                </c:pt>
                <c:pt idx="33">
                  <c:v>194944004.4005</c:v>
                </c:pt>
                <c:pt idx="34">
                  <c:v>194944004.4005</c:v>
                </c:pt>
                <c:pt idx="35">
                  <c:v>194944004.40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3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26287</c:v>
                </c:pt>
                <c:pt idx="10">
                  <c:v>592840</c:v>
                </c:pt>
                <c:pt idx="11">
                  <c:v>2017112</c:v>
                </c:pt>
                <c:pt idx="12">
                  <c:v>6194814</c:v>
                </c:pt>
                <c:pt idx="13">
                  <c:v>7033975</c:v>
                </c:pt>
                <c:pt idx="14">
                  <c:v>7817660.2735</c:v>
                </c:pt>
                <c:pt idx="15">
                  <c:v>8865470.12314094</c:v>
                </c:pt>
                <c:pt idx="16">
                  <c:v>9127760.69926609</c:v>
                </c:pt>
                <c:pt idx="17">
                  <c:v>8876316.88696575</c:v>
                </c:pt>
                <c:pt idx="18">
                  <c:v>9808838.62926575</c:v>
                </c:pt>
                <c:pt idx="19">
                  <c:v>11033647.428</c:v>
                </c:pt>
                <c:pt idx="20">
                  <c:v>15580178.2791887</c:v>
                </c:pt>
                <c:pt idx="21">
                  <c:v>24673239.9815662</c:v>
                </c:pt>
                <c:pt idx="22">
                  <c:v>38312832.5351324</c:v>
                </c:pt>
                <c:pt idx="23">
                  <c:v>43602924.6287301</c:v>
                </c:pt>
                <c:pt idx="24">
                  <c:v>56857349.2145264</c:v>
                </c:pt>
                <c:pt idx="25">
                  <c:v>76700172.468221</c:v>
                </c:pt>
                <c:pt idx="26">
                  <c:v>103131394.389814</c:v>
                </c:pt>
                <c:pt idx="27">
                  <c:v>107116064.816642</c:v>
                </c:pt>
                <c:pt idx="28">
                  <c:v>115085405.670298</c:v>
                </c:pt>
                <c:pt idx="29">
                  <c:v>127039416.950782</c:v>
                </c:pt>
                <c:pt idx="30">
                  <c:v>142978098.658095</c:v>
                </c:pt>
                <c:pt idx="31">
                  <c:v>148742219.935017</c:v>
                </c:pt>
                <c:pt idx="32">
                  <c:v>160270462.488863</c:v>
                </c:pt>
                <c:pt idx="33">
                  <c:v>177562826.319631</c:v>
                </c:pt>
                <c:pt idx="34">
                  <c:v>200619311.427321</c:v>
                </c:pt>
                <c:pt idx="35">
                  <c:v>200619311.4273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3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26287</c:v>
                </c:pt>
                <c:pt idx="10">
                  <c:v>592840</c:v>
                </c:pt>
                <c:pt idx="11">
                  <c:v>2017112</c:v>
                </c:pt>
                <c:pt idx="12">
                  <c:v>6194814</c:v>
                </c:pt>
                <c:pt idx="13">
                  <c:v>7033975</c:v>
                </c:pt>
                <c:pt idx="14">
                  <c:v>7817660.2735</c:v>
                </c:pt>
                <c:pt idx="15">
                  <c:v>8865470.12314094</c:v>
                </c:pt>
                <c:pt idx="16">
                  <c:v>9127760.69926609</c:v>
                </c:pt>
                <c:pt idx="17">
                  <c:v>8876316.88696575</c:v>
                </c:pt>
                <c:pt idx="18">
                  <c:v>9808838.62926575</c:v>
                </c:pt>
                <c:pt idx="19">
                  <c:v>11033647.428</c:v>
                </c:pt>
                <c:pt idx="20">
                  <c:v>11612199.428</c:v>
                </c:pt>
                <c:pt idx="21">
                  <c:v>15114597.428</c:v>
                </c:pt>
                <c:pt idx="22">
                  <c:v>23162392.1435</c:v>
                </c:pt>
                <c:pt idx="23">
                  <c:v>23162392.1435</c:v>
                </c:pt>
                <c:pt idx="24">
                  <c:v>23162392.1435</c:v>
                </c:pt>
                <c:pt idx="25">
                  <c:v>23162392.1435</c:v>
                </c:pt>
                <c:pt idx="26">
                  <c:v>23162392.1435</c:v>
                </c:pt>
                <c:pt idx="27">
                  <c:v>23162392.1435</c:v>
                </c:pt>
                <c:pt idx="28">
                  <c:v>23162392.1435</c:v>
                </c:pt>
                <c:pt idx="29">
                  <c:v>23162392.1435</c:v>
                </c:pt>
                <c:pt idx="30">
                  <c:v>23162392.1435</c:v>
                </c:pt>
                <c:pt idx="31">
                  <c:v>23162392.1435</c:v>
                </c:pt>
                <c:pt idx="32">
                  <c:v>23162392.1435</c:v>
                </c:pt>
                <c:pt idx="33">
                  <c:v>23162392.1435</c:v>
                </c:pt>
                <c:pt idx="34">
                  <c:v>23162392.1435</c:v>
                </c:pt>
                <c:pt idx="35">
                  <c:v>23162392.143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3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26287</c:v>
                </c:pt>
                <c:pt idx="11">
                  <c:v>592840</c:v>
                </c:pt>
                <c:pt idx="12">
                  <c:v>2017112</c:v>
                </c:pt>
                <c:pt idx="13">
                  <c:v>6194814</c:v>
                </c:pt>
                <c:pt idx="14">
                  <c:v>7033975</c:v>
                </c:pt>
                <c:pt idx="15">
                  <c:v>7817660.2735</c:v>
                </c:pt>
                <c:pt idx="16">
                  <c:v>8865470.12314094</c:v>
                </c:pt>
                <c:pt idx="17">
                  <c:v>9127760.69926609</c:v>
                </c:pt>
                <c:pt idx="18">
                  <c:v>8876316.88696575</c:v>
                </c:pt>
                <c:pt idx="19">
                  <c:v>9808838.62926575</c:v>
                </c:pt>
                <c:pt idx="20">
                  <c:v>11033647.428</c:v>
                </c:pt>
                <c:pt idx="21">
                  <c:v>15580178.2791887</c:v>
                </c:pt>
                <c:pt idx="22">
                  <c:v>24673239.9815662</c:v>
                </c:pt>
                <c:pt idx="23">
                  <c:v>38312832.5351324</c:v>
                </c:pt>
                <c:pt idx="24">
                  <c:v>43602924.6287301</c:v>
                </c:pt>
                <c:pt idx="25">
                  <c:v>56857349.2145264</c:v>
                </c:pt>
                <c:pt idx="26">
                  <c:v>76700172.468221</c:v>
                </c:pt>
                <c:pt idx="27">
                  <c:v>103131394.389814</c:v>
                </c:pt>
                <c:pt idx="28">
                  <c:v>107116064.816642</c:v>
                </c:pt>
                <c:pt idx="29">
                  <c:v>115085405.670298</c:v>
                </c:pt>
                <c:pt idx="30">
                  <c:v>127039416.950782</c:v>
                </c:pt>
                <c:pt idx="31">
                  <c:v>142978098.658095</c:v>
                </c:pt>
                <c:pt idx="32">
                  <c:v>148742219.935017</c:v>
                </c:pt>
                <c:pt idx="33">
                  <c:v>160270462.488863</c:v>
                </c:pt>
                <c:pt idx="34">
                  <c:v>177562826.319631</c:v>
                </c:pt>
                <c:pt idx="35">
                  <c:v>200619311.4273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3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721521</c:v>
                </c:pt>
                <c:pt idx="13">
                  <c:v>3721521</c:v>
                </c:pt>
                <c:pt idx="14">
                  <c:v>3721521</c:v>
                </c:pt>
                <c:pt idx="15">
                  <c:v>3721521</c:v>
                </c:pt>
                <c:pt idx="16">
                  <c:v>7693770.12</c:v>
                </c:pt>
                <c:pt idx="17">
                  <c:v>8627860.93065738</c:v>
                </c:pt>
                <c:pt idx="18">
                  <c:v>9085068.93065738</c:v>
                </c:pt>
                <c:pt idx="19">
                  <c:v>9808989.2</c:v>
                </c:pt>
                <c:pt idx="20">
                  <c:v>10337998.4734431</c:v>
                </c:pt>
                <c:pt idx="21">
                  <c:v>11495435.4734431</c:v>
                </c:pt>
                <c:pt idx="22">
                  <c:v>19680926.08</c:v>
                </c:pt>
                <c:pt idx="23">
                  <c:v>19680926.08</c:v>
                </c:pt>
                <c:pt idx="24">
                  <c:v>19680926.08</c:v>
                </c:pt>
                <c:pt idx="25">
                  <c:v>19680926.08</c:v>
                </c:pt>
                <c:pt idx="26">
                  <c:v>19680926.08</c:v>
                </c:pt>
                <c:pt idx="27">
                  <c:v>19680926.08</c:v>
                </c:pt>
                <c:pt idx="28">
                  <c:v>19680926.08</c:v>
                </c:pt>
                <c:pt idx="29">
                  <c:v>19680926.08</c:v>
                </c:pt>
                <c:pt idx="30">
                  <c:v>19680926.08</c:v>
                </c:pt>
                <c:pt idx="31">
                  <c:v>19680926.08</c:v>
                </c:pt>
                <c:pt idx="32">
                  <c:v>19680926.08</c:v>
                </c:pt>
                <c:pt idx="33">
                  <c:v>19680926.08</c:v>
                </c:pt>
                <c:pt idx="34">
                  <c:v>19680926.08</c:v>
                </c:pt>
                <c:pt idx="35">
                  <c:v>19680926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46717"/>
        <c:axId val="65548085"/>
      </c:lineChart>
      <c:catAx>
        <c:axId val="2444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085"/>
        <c:crossesAt val="0"/>
        <c:auto val="1"/>
        <c:lblAlgn val="ctr"/>
        <c:lblOffset val="100"/>
        <c:noMultiLvlLbl val="0"/>
      </c:catAx>
      <c:valAx>
        <c:axId val="6554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6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622339347253"/>
          <c:y val="0.305422959543"/>
          <c:w val="0.264612473815798"/>
          <c:h val="0.397527193051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7723020542"/>
          <c:y val="0.0349818231703135"/>
          <c:w val="0.726042369884592"/>
          <c:h val="0.947115714383703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4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0256754.3438162</c:v>
                </c:pt>
                <c:pt idx="5">
                  <c:v>20256754.3438162</c:v>
                </c:pt>
                <c:pt idx="6">
                  <c:v>20256754.3438162</c:v>
                </c:pt>
                <c:pt idx="7">
                  <c:v>20256754.3438162</c:v>
                </c:pt>
                <c:pt idx="8">
                  <c:v>47089921.3154628</c:v>
                </c:pt>
                <c:pt idx="9">
                  <c:v>47089921.3154628</c:v>
                </c:pt>
                <c:pt idx="10">
                  <c:v>47089921.3154628</c:v>
                </c:pt>
                <c:pt idx="11">
                  <c:v>47089921.3154628</c:v>
                </c:pt>
                <c:pt idx="12">
                  <c:v>75253835.93244</c:v>
                </c:pt>
                <c:pt idx="13">
                  <c:v>75253835.93244</c:v>
                </c:pt>
                <c:pt idx="14">
                  <c:v>75253835.93244</c:v>
                </c:pt>
                <c:pt idx="15">
                  <c:v>75253835.93244</c:v>
                </c:pt>
                <c:pt idx="16">
                  <c:v>105259853.596641</c:v>
                </c:pt>
                <c:pt idx="17">
                  <c:v>105259853.596641</c:v>
                </c:pt>
                <c:pt idx="18">
                  <c:v>105259853.596641</c:v>
                </c:pt>
                <c:pt idx="19">
                  <c:v>105259853.596641</c:v>
                </c:pt>
                <c:pt idx="20">
                  <c:v>137118253.207119</c:v>
                </c:pt>
                <c:pt idx="21">
                  <c:v>137118253.207119</c:v>
                </c:pt>
                <c:pt idx="22">
                  <c:v>137118253.207119</c:v>
                </c:pt>
                <c:pt idx="23">
                  <c:v>137118253.207119</c:v>
                </c:pt>
                <c:pt idx="24">
                  <c:v>170824779</c:v>
                </c:pt>
                <c:pt idx="25">
                  <c:v>170824779</c:v>
                </c:pt>
                <c:pt idx="26">
                  <c:v>170824779</c:v>
                </c:pt>
                <c:pt idx="27">
                  <c:v>170824779</c:v>
                </c:pt>
                <c:pt idx="28">
                  <c:v>170824779</c:v>
                </c:pt>
                <c:pt idx="29">
                  <c:v>170824779</c:v>
                </c:pt>
                <c:pt idx="30">
                  <c:v>170824779</c:v>
                </c:pt>
                <c:pt idx="31">
                  <c:v>170824779</c:v>
                </c:pt>
                <c:pt idx="32">
                  <c:v>170824779</c:v>
                </c:pt>
                <c:pt idx="33">
                  <c:v>170824779</c:v>
                </c:pt>
                <c:pt idx="34">
                  <c:v>170824779</c:v>
                </c:pt>
                <c:pt idx="35">
                  <c:v>1708247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4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4882524.23381624</c:v>
                </c:pt>
                <c:pt idx="20">
                  <c:v>4882524.23381624</c:v>
                </c:pt>
                <c:pt idx="21">
                  <c:v>4882524.23381624</c:v>
                </c:pt>
                <c:pt idx="22">
                  <c:v>4882524.23381624</c:v>
                </c:pt>
                <c:pt idx="23">
                  <c:v>31715691.2054628</c:v>
                </c:pt>
                <c:pt idx="24">
                  <c:v>31715691.2054628</c:v>
                </c:pt>
                <c:pt idx="25">
                  <c:v>31715691.2054628</c:v>
                </c:pt>
                <c:pt idx="26">
                  <c:v>31715691.2054628</c:v>
                </c:pt>
                <c:pt idx="27">
                  <c:v>87815063.7333448</c:v>
                </c:pt>
                <c:pt idx="28">
                  <c:v>87815063.7333448</c:v>
                </c:pt>
                <c:pt idx="29">
                  <c:v>87815063.7333448</c:v>
                </c:pt>
                <c:pt idx="30">
                  <c:v>87815063.7333448</c:v>
                </c:pt>
                <c:pt idx="31">
                  <c:v>121744023.097119</c:v>
                </c:pt>
                <c:pt idx="32">
                  <c:v>121744023.097119</c:v>
                </c:pt>
                <c:pt idx="33">
                  <c:v>121744023.097119</c:v>
                </c:pt>
                <c:pt idx="34">
                  <c:v>121744023.097119</c:v>
                </c:pt>
                <c:pt idx="35">
                  <c:v>1708247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4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5446262</c:v>
                </c:pt>
                <c:pt idx="10">
                  <c:v>25730402</c:v>
                </c:pt>
                <c:pt idx="11">
                  <c:v>34239420</c:v>
                </c:pt>
                <c:pt idx="12">
                  <c:v>34239420</c:v>
                </c:pt>
                <c:pt idx="13">
                  <c:v>34267330</c:v>
                </c:pt>
                <c:pt idx="14">
                  <c:v>34267330</c:v>
                </c:pt>
                <c:pt idx="15">
                  <c:v>34056410.9045</c:v>
                </c:pt>
                <c:pt idx="16">
                  <c:v>40321277.1865</c:v>
                </c:pt>
                <c:pt idx="17">
                  <c:v>42923900.6827466</c:v>
                </c:pt>
                <c:pt idx="18">
                  <c:v>63727721.6827466</c:v>
                </c:pt>
                <c:pt idx="19">
                  <c:v>109200401.660676</c:v>
                </c:pt>
                <c:pt idx="20">
                  <c:v>117892363.641012</c:v>
                </c:pt>
                <c:pt idx="21">
                  <c:v>130930306.611515</c:v>
                </c:pt>
                <c:pt idx="22">
                  <c:v>160482977.344657</c:v>
                </c:pt>
                <c:pt idx="23">
                  <c:v>160482977.344657</c:v>
                </c:pt>
                <c:pt idx="24">
                  <c:v>169955583</c:v>
                </c:pt>
                <c:pt idx="25">
                  <c:v>170824779.198034</c:v>
                </c:pt>
                <c:pt idx="26">
                  <c:v>170824779.198034</c:v>
                </c:pt>
                <c:pt idx="27">
                  <c:v>170824779.198034</c:v>
                </c:pt>
                <c:pt idx="28">
                  <c:v>170824779.198034</c:v>
                </c:pt>
                <c:pt idx="29">
                  <c:v>170824779.198034</c:v>
                </c:pt>
                <c:pt idx="30">
                  <c:v>170824779.198034</c:v>
                </c:pt>
                <c:pt idx="31">
                  <c:v>170824779.198034</c:v>
                </c:pt>
                <c:pt idx="32">
                  <c:v>170824779.198034</c:v>
                </c:pt>
                <c:pt idx="33">
                  <c:v>170824779.198034</c:v>
                </c:pt>
                <c:pt idx="34">
                  <c:v>170824779.198034</c:v>
                </c:pt>
                <c:pt idx="35">
                  <c:v>170824779.1980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4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5446262</c:v>
                </c:pt>
                <c:pt idx="10">
                  <c:v>25730402</c:v>
                </c:pt>
                <c:pt idx="11">
                  <c:v>34239420</c:v>
                </c:pt>
                <c:pt idx="12">
                  <c:v>34239420</c:v>
                </c:pt>
                <c:pt idx="13">
                  <c:v>34267330</c:v>
                </c:pt>
                <c:pt idx="14">
                  <c:v>34267330</c:v>
                </c:pt>
                <c:pt idx="15">
                  <c:v>34056410.9045</c:v>
                </c:pt>
                <c:pt idx="16">
                  <c:v>40321277.1865</c:v>
                </c:pt>
                <c:pt idx="17">
                  <c:v>42923900.6827466</c:v>
                </c:pt>
                <c:pt idx="18">
                  <c:v>63727721.6827466</c:v>
                </c:pt>
                <c:pt idx="19">
                  <c:v>109200401.660676</c:v>
                </c:pt>
                <c:pt idx="20">
                  <c:v>114578102.660676</c:v>
                </c:pt>
                <c:pt idx="21">
                  <c:v>117841354.660676</c:v>
                </c:pt>
                <c:pt idx="22">
                  <c:v>118676664.3775</c:v>
                </c:pt>
                <c:pt idx="23">
                  <c:v>118676664.3775</c:v>
                </c:pt>
                <c:pt idx="24">
                  <c:v>118676664.3775</c:v>
                </c:pt>
                <c:pt idx="25">
                  <c:v>118676664.3775</c:v>
                </c:pt>
                <c:pt idx="26">
                  <c:v>118676664.3775</c:v>
                </c:pt>
                <c:pt idx="27">
                  <c:v>118676664.3775</c:v>
                </c:pt>
                <c:pt idx="28">
                  <c:v>118676664.3775</c:v>
                </c:pt>
                <c:pt idx="29">
                  <c:v>118676664.3775</c:v>
                </c:pt>
                <c:pt idx="30">
                  <c:v>118676664.3775</c:v>
                </c:pt>
                <c:pt idx="31">
                  <c:v>118676664.3775</c:v>
                </c:pt>
                <c:pt idx="32">
                  <c:v>118676664.3775</c:v>
                </c:pt>
                <c:pt idx="33">
                  <c:v>118676664.3775</c:v>
                </c:pt>
                <c:pt idx="34">
                  <c:v>118676664.3775</c:v>
                </c:pt>
                <c:pt idx="35">
                  <c:v>118676664.3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4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68011</c:v>
                </c:pt>
                <c:pt idx="10">
                  <c:v>4030853</c:v>
                </c:pt>
                <c:pt idx="11">
                  <c:v>5090437</c:v>
                </c:pt>
                <c:pt idx="12">
                  <c:v>12165350</c:v>
                </c:pt>
                <c:pt idx="13">
                  <c:v>15367092</c:v>
                </c:pt>
                <c:pt idx="14">
                  <c:v>17421279.5135</c:v>
                </c:pt>
                <c:pt idx="15">
                  <c:v>23036413.1117325</c:v>
                </c:pt>
                <c:pt idx="16">
                  <c:v>23611406.7428116</c:v>
                </c:pt>
                <c:pt idx="17">
                  <c:v>24293761.2641332</c:v>
                </c:pt>
                <c:pt idx="18">
                  <c:v>32767880.2641332</c:v>
                </c:pt>
                <c:pt idx="19">
                  <c:v>33871336.52</c:v>
                </c:pt>
                <c:pt idx="20">
                  <c:v>37058446.249689</c:v>
                </c:pt>
                <c:pt idx="21">
                  <c:v>40245555.9793781</c:v>
                </c:pt>
                <c:pt idx="22">
                  <c:v>46619775.4387561</c:v>
                </c:pt>
                <c:pt idx="23">
                  <c:v>48503691.6915443</c:v>
                </c:pt>
                <c:pt idx="24">
                  <c:v>55997545.1971207</c:v>
                </c:pt>
                <c:pt idx="25">
                  <c:v>69101335.9554853</c:v>
                </c:pt>
                <c:pt idx="26">
                  <c:v>87815063.9666381</c:v>
                </c:pt>
                <c:pt idx="27">
                  <c:v>91207959.9030156</c:v>
                </c:pt>
                <c:pt idx="28">
                  <c:v>97993751.7757705</c:v>
                </c:pt>
                <c:pt idx="29">
                  <c:v>108172439.584903</c:v>
                </c:pt>
                <c:pt idx="30">
                  <c:v>121744023.330413</c:v>
                </c:pt>
                <c:pt idx="31">
                  <c:v>126652098.920701</c:v>
                </c:pt>
                <c:pt idx="32">
                  <c:v>136468250.101277</c:v>
                </c:pt>
                <c:pt idx="33">
                  <c:v>151192476.872141</c:v>
                </c:pt>
                <c:pt idx="34">
                  <c:v>170824779.233293</c:v>
                </c:pt>
                <c:pt idx="35">
                  <c:v>170824779.2332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4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68011</c:v>
                </c:pt>
                <c:pt idx="10">
                  <c:v>4030853</c:v>
                </c:pt>
                <c:pt idx="11">
                  <c:v>5090437</c:v>
                </c:pt>
                <c:pt idx="12">
                  <c:v>12165350</c:v>
                </c:pt>
                <c:pt idx="13">
                  <c:v>15367092</c:v>
                </c:pt>
                <c:pt idx="14">
                  <c:v>17421279.5135</c:v>
                </c:pt>
                <c:pt idx="15">
                  <c:v>23036413.1117325</c:v>
                </c:pt>
                <c:pt idx="16">
                  <c:v>23611406.7428116</c:v>
                </c:pt>
                <c:pt idx="17">
                  <c:v>24293761.2641332</c:v>
                </c:pt>
                <c:pt idx="18">
                  <c:v>32767880.2641332</c:v>
                </c:pt>
                <c:pt idx="19">
                  <c:v>33865091.4767286</c:v>
                </c:pt>
                <c:pt idx="20">
                  <c:v>34840128.4767286</c:v>
                </c:pt>
                <c:pt idx="21">
                  <c:v>39410788.4767286</c:v>
                </c:pt>
                <c:pt idx="22">
                  <c:v>48738217.252</c:v>
                </c:pt>
                <c:pt idx="23">
                  <c:v>48738217.252</c:v>
                </c:pt>
                <c:pt idx="24">
                  <c:v>48738217.252</c:v>
                </c:pt>
                <c:pt idx="25">
                  <c:v>48738217.252</c:v>
                </c:pt>
                <c:pt idx="26">
                  <c:v>48738217.252</c:v>
                </c:pt>
                <c:pt idx="27">
                  <c:v>48738217.252</c:v>
                </c:pt>
                <c:pt idx="28">
                  <c:v>48738217.252</c:v>
                </c:pt>
                <c:pt idx="29">
                  <c:v>48738217.252</c:v>
                </c:pt>
                <c:pt idx="30">
                  <c:v>48738217.252</c:v>
                </c:pt>
                <c:pt idx="31">
                  <c:v>48738217.252</c:v>
                </c:pt>
                <c:pt idx="32">
                  <c:v>48738217.252</c:v>
                </c:pt>
                <c:pt idx="33">
                  <c:v>48738217.252</c:v>
                </c:pt>
                <c:pt idx="34">
                  <c:v>48738217.252</c:v>
                </c:pt>
                <c:pt idx="35">
                  <c:v>48738217.2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4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768011</c:v>
                </c:pt>
                <c:pt idx="11">
                  <c:v>4030853</c:v>
                </c:pt>
                <c:pt idx="12">
                  <c:v>5090437</c:v>
                </c:pt>
                <c:pt idx="13">
                  <c:v>12165350</c:v>
                </c:pt>
                <c:pt idx="14">
                  <c:v>15367092</c:v>
                </c:pt>
                <c:pt idx="15">
                  <c:v>17421279.5135</c:v>
                </c:pt>
                <c:pt idx="16">
                  <c:v>23036413.1117325</c:v>
                </c:pt>
                <c:pt idx="17">
                  <c:v>23611406.7428116</c:v>
                </c:pt>
                <c:pt idx="18">
                  <c:v>24293761.2641332</c:v>
                </c:pt>
                <c:pt idx="19">
                  <c:v>32767880.2641332</c:v>
                </c:pt>
                <c:pt idx="20">
                  <c:v>33871336.52</c:v>
                </c:pt>
                <c:pt idx="21">
                  <c:v>37058446.249689</c:v>
                </c:pt>
                <c:pt idx="22">
                  <c:v>40245555.9793781</c:v>
                </c:pt>
                <c:pt idx="23">
                  <c:v>46619775.4387561</c:v>
                </c:pt>
                <c:pt idx="24">
                  <c:v>48503691.6915443</c:v>
                </c:pt>
                <c:pt idx="25">
                  <c:v>55997545.1971207</c:v>
                </c:pt>
                <c:pt idx="26">
                  <c:v>69101335.9554853</c:v>
                </c:pt>
                <c:pt idx="27">
                  <c:v>87815063.9666381</c:v>
                </c:pt>
                <c:pt idx="28">
                  <c:v>91207959.9030156</c:v>
                </c:pt>
                <c:pt idx="29">
                  <c:v>97993751.7757705</c:v>
                </c:pt>
                <c:pt idx="30">
                  <c:v>108172439.584903</c:v>
                </c:pt>
                <c:pt idx="31">
                  <c:v>121744023.330413</c:v>
                </c:pt>
                <c:pt idx="32">
                  <c:v>126652098.920701</c:v>
                </c:pt>
                <c:pt idx="33">
                  <c:v>136468250.101277</c:v>
                </c:pt>
                <c:pt idx="34">
                  <c:v>151192476.872141</c:v>
                </c:pt>
                <c:pt idx="35">
                  <c:v>170824779.23329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4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981555</c:v>
                </c:pt>
                <c:pt idx="13">
                  <c:v>4981555</c:v>
                </c:pt>
                <c:pt idx="14">
                  <c:v>4981555</c:v>
                </c:pt>
                <c:pt idx="15">
                  <c:v>4981555</c:v>
                </c:pt>
                <c:pt idx="16">
                  <c:v>16848939</c:v>
                </c:pt>
                <c:pt idx="17">
                  <c:v>22448752.4459461</c:v>
                </c:pt>
                <c:pt idx="18">
                  <c:v>23191980.4459461</c:v>
                </c:pt>
                <c:pt idx="19">
                  <c:v>32743038.35</c:v>
                </c:pt>
                <c:pt idx="20">
                  <c:v>33354922.8320534</c:v>
                </c:pt>
                <c:pt idx="21">
                  <c:v>38925581.8320534</c:v>
                </c:pt>
                <c:pt idx="22">
                  <c:v>44054740.7</c:v>
                </c:pt>
                <c:pt idx="23">
                  <c:v>44054740.7</c:v>
                </c:pt>
                <c:pt idx="24">
                  <c:v>44054740.7</c:v>
                </c:pt>
                <c:pt idx="25">
                  <c:v>44054740.7</c:v>
                </c:pt>
                <c:pt idx="26">
                  <c:v>44054740.7</c:v>
                </c:pt>
                <c:pt idx="27">
                  <c:v>44054740.7</c:v>
                </c:pt>
                <c:pt idx="28">
                  <c:v>44054740.7</c:v>
                </c:pt>
                <c:pt idx="29">
                  <c:v>44054740.7</c:v>
                </c:pt>
                <c:pt idx="30">
                  <c:v>44054740.7</c:v>
                </c:pt>
                <c:pt idx="31">
                  <c:v>44054740.7</c:v>
                </c:pt>
                <c:pt idx="32">
                  <c:v>44054740.7</c:v>
                </c:pt>
                <c:pt idx="33">
                  <c:v>44054740.7</c:v>
                </c:pt>
                <c:pt idx="34">
                  <c:v>44054740.7</c:v>
                </c:pt>
                <c:pt idx="35">
                  <c:v>4405474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72549"/>
        <c:axId val="9682523"/>
      </c:lineChart>
      <c:catAx>
        <c:axId val="9047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23"/>
        <c:crossesAt val="0"/>
        <c:auto val="1"/>
        <c:lblAlgn val="ctr"/>
        <c:lblOffset val="100"/>
        <c:noMultiLvlLbl val="0"/>
      </c:catAx>
      <c:valAx>
        <c:axId val="968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888642427749"/>
          <c:y val="0.329309280471912"/>
          <c:w val="0.22567267817533"/>
          <c:h val="0.34844639550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889323147984"/>
          <c:y val="0.0402540690750298"/>
          <c:w val="0.692272162018121"/>
          <c:h val="0.939341008336642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5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7845579.4086112</c:v>
                </c:pt>
                <c:pt idx="5">
                  <c:v>17845579.4086112</c:v>
                </c:pt>
                <c:pt idx="6">
                  <c:v>17845579.4086112</c:v>
                </c:pt>
                <c:pt idx="7">
                  <c:v>17845579.4086112</c:v>
                </c:pt>
                <c:pt idx="8">
                  <c:v>41484776.6782972</c:v>
                </c:pt>
                <c:pt idx="9">
                  <c:v>41484776.6782972</c:v>
                </c:pt>
                <c:pt idx="10">
                  <c:v>41484776.6782972</c:v>
                </c:pt>
                <c:pt idx="11">
                  <c:v>41484776.6782972</c:v>
                </c:pt>
                <c:pt idx="12">
                  <c:v>66296321.8164767</c:v>
                </c:pt>
                <c:pt idx="13">
                  <c:v>66296321.8164767</c:v>
                </c:pt>
                <c:pt idx="14">
                  <c:v>66296321.8164767</c:v>
                </c:pt>
                <c:pt idx="15">
                  <c:v>66296321.8164767</c:v>
                </c:pt>
                <c:pt idx="16">
                  <c:v>92730703.2516325</c:v>
                </c:pt>
                <c:pt idx="17">
                  <c:v>92730703.2516325</c:v>
                </c:pt>
                <c:pt idx="18">
                  <c:v>92730703.2516325</c:v>
                </c:pt>
                <c:pt idx="19">
                  <c:v>92730703.2516325</c:v>
                </c:pt>
                <c:pt idx="20">
                  <c:v>120796976.378631</c:v>
                </c:pt>
                <c:pt idx="21">
                  <c:v>120796976.378631</c:v>
                </c:pt>
                <c:pt idx="22">
                  <c:v>120796976.378631</c:v>
                </c:pt>
                <c:pt idx="23">
                  <c:v>120796976.378631</c:v>
                </c:pt>
                <c:pt idx="24">
                  <c:v>150491392</c:v>
                </c:pt>
                <c:pt idx="25">
                  <c:v>150491392</c:v>
                </c:pt>
                <c:pt idx="26">
                  <c:v>150491392</c:v>
                </c:pt>
                <c:pt idx="27">
                  <c:v>150491392</c:v>
                </c:pt>
                <c:pt idx="28">
                  <c:v>150491392</c:v>
                </c:pt>
                <c:pt idx="29">
                  <c:v>150491392</c:v>
                </c:pt>
                <c:pt idx="30">
                  <c:v>150491392</c:v>
                </c:pt>
                <c:pt idx="31">
                  <c:v>150491392</c:v>
                </c:pt>
                <c:pt idx="32">
                  <c:v>150491392</c:v>
                </c:pt>
                <c:pt idx="33">
                  <c:v>150491392</c:v>
                </c:pt>
                <c:pt idx="34">
                  <c:v>150491392</c:v>
                </c:pt>
                <c:pt idx="35">
                  <c:v>1504913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5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4301354.12861116</c:v>
                </c:pt>
                <c:pt idx="20">
                  <c:v>4301354.12861116</c:v>
                </c:pt>
                <c:pt idx="21">
                  <c:v>4301354.12861116</c:v>
                </c:pt>
                <c:pt idx="22">
                  <c:v>4301354.12861116</c:v>
                </c:pt>
                <c:pt idx="23">
                  <c:v>27940551.3982972</c:v>
                </c:pt>
                <c:pt idx="24">
                  <c:v>27940551.3982972</c:v>
                </c:pt>
                <c:pt idx="25">
                  <c:v>27940551.3982972</c:v>
                </c:pt>
                <c:pt idx="26">
                  <c:v>27940551.3982972</c:v>
                </c:pt>
                <c:pt idx="27">
                  <c:v>77362378.3221741</c:v>
                </c:pt>
                <c:pt idx="28">
                  <c:v>77362378.3221741</c:v>
                </c:pt>
                <c:pt idx="29">
                  <c:v>77362378.3221741</c:v>
                </c:pt>
                <c:pt idx="30">
                  <c:v>77362378.3221741</c:v>
                </c:pt>
                <c:pt idx="31">
                  <c:v>107252751.098631</c:v>
                </c:pt>
                <c:pt idx="32">
                  <c:v>107252751.098631</c:v>
                </c:pt>
                <c:pt idx="33">
                  <c:v>107252751.098631</c:v>
                </c:pt>
                <c:pt idx="34">
                  <c:v>107252751.098631</c:v>
                </c:pt>
                <c:pt idx="35">
                  <c:v>150491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5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9203203</c:v>
                </c:pt>
                <c:pt idx="10">
                  <c:v>29203203</c:v>
                </c:pt>
                <c:pt idx="11">
                  <c:v>33763244</c:v>
                </c:pt>
                <c:pt idx="12">
                  <c:v>44123653.97</c:v>
                </c:pt>
                <c:pt idx="13">
                  <c:v>44123859.97</c:v>
                </c:pt>
                <c:pt idx="14">
                  <c:v>47595995.5310358</c:v>
                </c:pt>
                <c:pt idx="15">
                  <c:v>76000457.87881</c:v>
                </c:pt>
                <c:pt idx="16">
                  <c:v>74548690.836</c:v>
                </c:pt>
                <c:pt idx="17">
                  <c:v>75693237.8766252</c:v>
                </c:pt>
                <c:pt idx="18">
                  <c:v>85821304.8766252</c:v>
                </c:pt>
                <c:pt idx="19">
                  <c:v>89220139.6511967</c:v>
                </c:pt>
                <c:pt idx="20">
                  <c:v>95023680.0222923</c:v>
                </c:pt>
                <c:pt idx="21">
                  <c:v>95023680.0222923</c:v>
                </c:pt>
                <c:pt idx="22">
                  <c:v>110234613.48788</c:v>
                </c:pt>
                <c:pt idx="23">
                  <c:v>122957562.798403</c:v>
                </c:pt>
                <c:pt idx="24">
                  <c:v>122957562.798403</c:v>
                </c:pt>
                <c:pt idx="25">
                  <c:v>123826758.996436</c:v>
                </c:pt>
                <c:pt idx="26">
                  <c:v>123826758.996436</c:v>
                </c:pt>
                <c:pt idx="27">
                  <c:v>150491395</c:v>
                </c:pt>
                <c:pt idx="28">
                  <c:v>150491395</c:v>
                </c:pt>
                <c:pt idx="29">
                  <c:v>150491395</c:v>
                </c:pt>
                <c:pt idx="30">
                  <c:v>150491395</c:v>
                </c:pt>
                <c:pt idx="31">
                  <c:v>150491395</c:v>
                </c:pt>
                <c:pt idx="32">
                  <c:v>150491395</c:v>
                </c:pt>
                <c:pt idx="33">
                  <c:v>150491395</c:v>
                </c:pt>
                <c:pt idx="34">
                  <c:v>150491395</c:v>
                </c:pt>
                <c:pt idx="35">
                  <c:v>1504913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5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9203203</c:v>
                </c:pt>
                <c:pt idx="10">
                  <c:v>29203203</c:v>
                </c:pt>
                <c:pt idx="11">
                  <c:v>33763244</c:v>
                </c:pt>
                <c:pt idx="12">
                  <c:v>44123653.97</c:v>
                </c:pt>
                <c:pt idx="13">
                  <c:v>44123859.97</c:v>
                </c:pt>
                <c:pt idx="14">
                  <c:v>47595995.5310358</c:v>
                </c:pt>
                <c:pt idx="15">
                  <c:v>76000457.87881</c:v>
                </c:pt>
                <c:pt idx="16">
                  <c:v>74548690.836</c:v>
                </c:pt>
                <c:pt idx="17">
                  <c:v>75693237.8766252</c:v>
                </c:pt>
                <c:pt idx="18">
                  <c:v>85821304.8766252</c:v>
                </c:pt>
                <c:pt idx="19">
                  <c:v>89220139.6511967</c:v>
                </c:pt>
                <c:pt idx="20">
                  <c:v>90344132.6511967</c:v>
                </c:pt>
                <c:pt idx="21">
                  <c:v>97935108.0105</c:v>
                </c:pt>
                <c:pt idx="22">
                  <c:v>97935108.0105</c:v>
                </c:pt>
                <c:pt idx="23">
                  <c:v>97935108.0105</c:v>
                </c:pt>
                <c:pt idx="24">
                  <c:v>97935108.0105</c:v>
                </c:pt>
                <c:pt idx="25">
                  <c:v>97935108.0105</c:v>
                </c:pt>
                <c:pt idx="26">
                  <c:v>97935108.0105</c:v>
                </c:pt>
                <c:pt idx="27">
                  <c:v>97935108.0105</c:v>
                </c:pt>
                <c:pt idx="28">
                  <c:v>97935108.0105</c:v>
                </c:pt>
                <c:pt idx="29">
                  <c:v>97935108.0105</c:v>
                </c:pt>
                <c:pt idx="30">
                  <c:v>97935108.0105</c:v>
                </c:pt>
                <c:pt idx="31">
                  <c:v>97935108.0105</c:v>
                </c:pt>
                <c:pt idx="32">
                  <c:v>97935108.0105</c:v>
                </c:pt>
                <c:pt idx="33">
                  <c:v>97935108.0105</c:v>
                </c:pt>
                <c:pt idx="34">
                  <c:v>97935108.0105</c:v>
                </c:pt>
                <c:pt idx="35">
                  <c:v>97935108.01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5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882233</c:v>
                </c:pt>
                <c:pt idx="10">
                  <c:v>4457184</c:v>
                </c:pt>
                <c:pt idx="11">
                  <c:v>7366454</c:v>
                </c:pt>
                <c:pt idx="12">
                  <c:v>9085314</c:v>
                </c:pt>
                <c:pt idx="13">
                  <c:v>10402161</c:v>
                </c:pt>
                <c:pt idx="14">
                  <c:v>15703961.886</c:v>
                </c:pt>
                <c:pt idx="15">
                  <c:v>19705810.5383241</c:v>
                </c:pt>
                <c:pt idx="16">
                  <c:v>22030975.2412798</c:v>
                </c:pt>
                <c:pt idx="17">
                  <c:v>28777459.0785</c:v>
                </c:pt>
                <c:pt idx="18">
                  <c:v>35515240.0785</c:v>
                </c:pt>
                <c:pt idx="19">
                  <c:v>44847743.843</c:v>
                </c:pt>
                <c:pt idx="20">
                  <c:v>46685819.5741956</c:v>
                </c:pt>
                <c:pt idx="21">
                  <c:v>48523895.3053913</c:v>
                </c:pt>
                <c:pt idx="22">
                  <c:v>52200046.7677825</c:v>
                </c:pt>
                <c:pt idx="23">
                  <c:v>56019539.1525579</c:v>
                </c:pt>
                <c:pt idx="24">
                  <c:v>59839031.5373333</c:v>
                </c:pt>
                <c:pt idx="25">
                  <c:v>68600706.6144964</c:v>
                </c:pt>
                <c:pt idx="26">
                  <c:v>80054883.8108597</c:v>
                </c:pt>
                <c:pt idx="27">
                  <c:v>83043921.0885054</c:v>
                </c:pt>
                <c:pt idx="28">
                  <c:v>89021995.6437968</c:v>
                </c:pt>
                <c:pt idx="29">
                  <c:v>97989107.4767338</c:v>
                </c:pt>
                <c:pt idx="30">
                  <c:v>107252754.468116</c:v>
                </c:pt>
                <c:pt idx="31">
                  <c:v>111576618.558253</c:v>
                </c:pt>
                <c:pt idx="32">
                  <c:v>120224346.738527</c:v>
                </c:pt>
                <c:pt idx="33">
                  <c:v>133195939.008938</c:v>
                </c:pt>
                <c:pt idx="34">
                  <c:v>150491395.369485</c:v>
                </c:pt>
                <c:pt idx="35">
                  <c:v>150491395.3694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5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882233</c:v>
                </c:pt>
                <c:pt idx="10">
                  <c:v>4457184</c:v>
                </c:pt>
                <c:pt idx="11">
                  <c:v>7366454</c:v>
                </c:pt>
                <c:pt idx="12">
                  <c:v>9085314</c:v>
                </c:pt>
                <c:pt idx="13">
                  <c:v>10402161</c:v>
                </c:pt>
                <c:pt idx="14">
                  <c:v>15703961.886</c:v>
                </c:pt>
                <c:pt idx="15">
                  <c:v>19705810.5383241</c:v>
                </c:pt>
                <c:pt idx="16">
                  <c:v>22030975.2412798</c:v>
                </c:pt>
                <c:pt idx="17">
                  <c:v>28777459.0785</c:v>
                </c:pt>
                <c:pt idx="18">
                  <c:v>35515240.0785</c:v>
                </c:pt>
                <c:pt idx="19">
                  <c:v>44847743.843</c:v>
                </c:pt>
                <c:pt idx="20">
                  <c:v>50098216.843</c:v>
                </c:pt>
                <c:pt idx="21">
                  <c:v>58685733.843</c:v>
                </c:pt>
                <c:pt idx="22">
                  <c:v>63391324.174</c:v>
                </c:pt>
                <c:pt idx="23">
                  <c:v>63391324.174</c:v>
                </c:pt>
                <c:pt idx="24">
                  <c:v>63391324.174</c:v>
                </c:pt>
                <c:pt idx="25">
                  <c:v>63391324.174</c:v>
                </c:pt>
                <c:pt idx="26">
                  <c:v>63391324.174</c:v>
                </c:pt>
                <c:pt idx="27">
                  <c:v>63391324.174</c:v>
                </c:pt>
                <c:pt idx="28">
                  <c:v>63391324.174</c:v>
                </c:pt>
                <c:pt idx="29">
                  <c:v>63391324.174</c:v>
                </c:pt>
                <c:pt idx="30">
                  <c:v>63391324.174</c:v>
                </c:pt>
                <c:pt idx="31">
                  <c:v>63391324.174</c:v>
                </c:pt>
                <c:pt idx="32">
                  <c:v>63391324.174</c:v>
                </c:pt>
                <c:pt idx="33">
                  <c:v>63391324.174</c:v>
                </c:pt>
                <c:pt idx="34">
                  <c:v>63391324.174</c:v>
                </c:pt>
                <c:pt idx="35">
                  <c:v>63391324.17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5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882233</c:v>
                </c:pt>
                <c:pt idx="11">
                  <c:v>4457184</c:v>
                </c:pt>
                <c:pt idx="12">
                  <c:v>7366454</c:v>
                </c:pt>
                <c:pt idx="13">
                  <c:v>9085314</c:v>
                </c:pt>
                <c:pt idx="14">
                  <c:v>10402161</c:v>
                </c:pt>
                <c:pt idx="15">
                  <c:v>15703961.886</c:v>
                </c:pt>
                <c:pt idx="16">
                  <c:v>19705810.5383241</c:v>
                </c:pt>
                <c:pt idx="17">
                  <c:v>22030975.2412798</c:v>
                </c:pt>
                <c:pt idx="18">
                  <c:v>28777459.0785</c:v>
                </c:pt>
                <c:pt idx="19">
                  <c:v>35515240.0785</c:v>
                </c:pt>
                <c:pt idx="20">
                  <c:v>44847743.843</c:v>
                </c:pt>
                <c:pt idx="21">
                  <c:v>46685819.5741956</c:v>
                </c:pt>
                <c:pt idx="22">
                  <c:v>48523895.3053913</c:v>
                </c:pt>
                <c:pt idx="23">
                  <c:v>52200046.7677825</c:v>
                </c:pt>
                <c:pt idx="24">
                  <c:v>56019539.1525579</c:v>
                </c:pt>
                <c:pt idx="25">
                  <c:v>59839031.5373333</c:v>
                </c:pt>
                <c:pt idx="26">
                  <c:v>68600706.6144964</c:v>
                </c:pt>
                <c:pt idx="27">
                  <c:v>80054883.8108597</c:v>
                </c:pt>
                <c:pt idx="28">
                  <c:v>83043921.0885054</c:v>
                </c:pt>
                <c:pt idx="29">
                  <c:v>89021995.6437968</c:v>
                </c:pt>
                <c:pt idx="30">
                  <c:v>97989107.4767338</c:v>
                </c:pt>
                <c:pt idx="31">
                  <c:v>107252754.468116</c:v>
                </c:pt>
                <c:pt idx="32">
                  <c:v>111576618.558253</c:v>
                </c:pt>
                <c:pt idx="33">
                  <c:v>120224346.738527</c:v>
                </c:pt>
                <c:pt idx="34">
                  <c:v>133195939.008938</c:v>
                </c:pt>
                <c:pt idx="35">
                  <c:v>150491395.36948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5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5459121</c:v>
                </c:pt>
                <c:pt idx="13">
                  <c:v>5459121</c:v>
                </c:pt>
                <c:pt idx="14">
                  <c:v>5459121</c:v>
                </c:pt>
                <c:pt idx="15">
                  <c:v>5459121</c:v>
                </c:pt>
                <c:pt idx="16">
                  <c:v>13153875.6333628</c:v>
                </c:pt>
                <c:pt idx="17">
                  <c:v>16989561.5087459</c:v>
                </c:pt>
                <c:pt idx="18">
                  <c:v>21898128.5087459</c:v>
                </c:pt>
                <c:pt idx="19">
                  <c:v>38362866.42</c:v>
                </c:pt>
                <c:pt idx="20">
                  <c:v>42451828.2788301</c:v>
                </c:pt>
                <c:pt idx="21">
                  <c:v>50104661.2788301</c:v>
                </c:pt>
                <c:pt idx="22">
                  <c:v>60749645.62</c:v>
                </c:pt>
                <c:pt idx="23">
                  <c:v>60749645.62</c:v>
                </c:pt>
                <c:pt idx="24">
                  <c:v>60749645.62</c:v>
                </c:pt>
                <c:pt idx="25">
                  <c:v>60749645.62</c:v>
                </c:pt>
                <c:pt idx="26">
                  <c:v>60749645.62</c:v>
                </c:pt>
                <c:pt idx="27">
                  <c:v>60749645.62</c:v>
                </c:pt>
                <c:pt idx="28">
                  <c:v>60749645.62</c:v>
                </c:pt>
                <c:pt idx="29">
                  <c:v>60749645.62</c:v>
                </c:pt>
                <c:pt idx="30">
                  <c:v>60749645.62</c:v>
                </c:pt>
                <c:pt idx="31">
                  <c:v>60749645.62</c:v>
                </c:pt>
                <c:pt idx="32">
                  <c:v>60749645.62</c:v>
                </c:pt>
                <c:pt idx="33">
                  <c:v>60749645.62</c:v>
                </c:pt>
                <c:pt idx="34">
                  <c:v>60749645.62</c:v>
                </c:pt>
                <c:pt idx="35">
                  <c:v>60749645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00573"/>
        <c:axId val="82054219"/>
      </c:lineChart>
      <c:catAx>
        <c:axId val="1310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219"/>
        <c:crossesAt val="0"/>
        <c:auto val="1"/>
        <c:lblAlgn val="ctr"/>
        <c:lblOffset val="100"/>
        <c:noMultiLvlLbl val="0"/>
      </c:catAx>
      <c:valAx>
        <c:axId val="8205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666548232368"/>
          <c:y val="0.309646685192537"/>
          <c:w val="0.261964825013324"/>
          <c:h val="0.386502580389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123750507174"/>
          <c:y val="0.0392611484658784"/>
          <c:w val="0.725277562612962"/>
          <c:h val="0.940799134399876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6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658917.85024978</c:v>
                </c:pt>
                <c:pt idx="5">
                  <c:v>5658917.85024978</c:v>
                </c:pt>
                <c:pt idx="6">
                  <c:v>5658917.85024978</c:v>
                </c:pt>
                <c:pt idx="7">
                  <c:v>5658917.85024978</c:v>
                </c:pt>
                <c:pt idx="8">
                  <c:v>13155019.3962972</c:v>
                </c:pt>
                <c:pt idx="9">
                  <c:v>13155019.3962972</c:v>
                </c:pt>
                <c:pt idx="10">
                  <c:v>13155019.3962972</c:v>
                </c:pt>
                <c:pt idx="11">
                  <c:v>13155019.3962972</c:v>
                </c:pt>
                <c:pt idx="12">
                  <c:v>21022878.0104575</c:v>
                </c:pt>
                <c:pt idx="13">
                  <c:v>21022878.0104575</c:v>
                </c:pt>
                <c:pt idx="14">
                  <c:v>21022878.0104575</c:v>
                </c:pt>
                <c:pt idx="15">
                  <c:v>21022878.0104575</c:v>
                </c:pt>
                <c:pt idx="16">
                  <c:v>29405345.7095187</c:v>
                </c:pt>
                <c:pt idx="17">
                  <c:v>29405345.7095187</c:v>
                </c:pt>
                <c:pt idx="18">
                  <c:v>29405345.7095187</c:v>
                </c:pt>
                <c:pt idx="19">
                  <c:v>29405345.7095187</c:v>
                </c:pt>
                <c:pt idx="20">
                  <c:v>38305294.0021316</c:v>
                </c:pt>
                <c:pt idx="21">
                  <c:v>38305294.0021316</c:v>
                </c:pt>
                <c:pt idx="22">
                  <c:v>38305294.0021316</c:v>
                </c:pt>
                <c:pt idx="23">
                  <c:v>38305294.0021316</c:v>
                </c:pt>
                <c:pt idx="24">
                  <c:v>47721534</c:v>
                </c:pt>
                <c:pt idx="25">
                  <c:v>47721534</c:v>
                </c:pt>
                <c:pt idx="26">
                  <c:v>47721534</c:v>
                </c:pt>
                <c:pt idx="27">
                  <c:v>47721534</c:v>
                </c:pt>
                <c:pt idx="28">
                  <c:v>47721534</c:v>
                </c:pt>
                <c:pt idx="29">
                  <c:v>47721534</c:v>
                </c:pt>
                <c:pt idx="30">
                  <c:v>47721534</c:v>
                </c:pt>
                <c:pt idx="31">
                  <c:v>47721534</c:v>
                </c:pt>
                <c:pt idx="32">
                  <c:v>47721534</c:v>
                </c:pt>
                <c:pt idx="33">
                  <c:v>47721534</c:v>
                </c:pt>
                <c:pt idx="34">
                  <c:v>47721534</c:v>
                </c:pt>
                <c:pt idx="35">
                  <c:v>477215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6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363979.79024978</c:v>
                </c:pt>
                <c:pt idx="20">
                  <c:v>1363979.79024978</c:v>
                </c:pt>
                <c:pt idx="21">
                  <c:v>1363979.79024978</c:v>
                </c:pt>
                <c:pt idx="22">
                  <c:v>1363979.79024978</c:v>
                </c:pt>
                <c:pt idx="23">
                  <c:v>8860081.3362972</c:v>
                </c:pt>
                <c:pt idx="24">
                  <c:v>8860081.3362972</c:v>
                </c:pt>
                <c:pt idx="25">
                  <c:v>8860081.3362972</c:v>
                </c:pt>
                <c:pt idx="26">
                  <c:v>8860081.3362972</c:v>
                </c:pt>
                <c:pt idx="27">
                  <c:v>24531977.0011995</c:v>
                </c:pt>
                <c:pt idx="28">
                  <c:v>24531977.0011995</c:v>
                </c:pt>
                <c:pt idx="29">
                  <c:v>24531977.0011995</c:v>
                </c:pt>
                <c:pt idx="30">
                  <c:v>24531977.0011995</c:v>
                </c:pt>
                <c:pt idx="31">
                  <c:v>34010355.9421316</c:v>
                </c:pt>
                <c:pt idx="32">
                  <c:v>34010355.9421316</c:v>
                </c:pt>
                <c:pt idx="33">
                  <c:v>34010355.9421316</c:v>
                </c:pt>
                <c:pt idx="34">
                  <c:v>34010355.9421316</c:v>
                </c:pt>
                <c:pt idx="35">
                  <c:v>47721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6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8731180.55</c:v>
                </c:pt>
                <c:pt idx="10">
                  <c:v>27551084.95</c:v>
                </c:pt>
                <c:pt idx="11">
                  <c:v>27551084.95</c:v>
                </c:pt>
                <c:pt idx="12">
                  <c:v>27551084.95</c:v>
                </c:pt>
                <c:pt idx="13">
                  <c:v>27551084.95</c:v>
                </c:pt>
                <c:pt idx="14">
                  <c:v>27551084.95</c:v>
                </c:pt>
                <c:pt idx="15">
                  <c:v>34502677.3400422</c:v>
                </c:pt>
                <c:pt idx="16">
                  <c:v>32006821.3155422</c:v>
                </c:pt>
                <c:pt idx="17">
                  <c:v>33962505.3530422</c:v>
                </c:pt>
                <c:pt idx="18">
                  <c:v>44368611.3530422</c:v>
                </c:pt>
                <c:pt idx="19">
                  <c:v>46488181.4513531</c:v>
                </c:pt>
                <c:pt idx="20">
                  <c:v>48657087.3457816</c:v>
                </c:pt>
                <c:pt idx="21">
                  <c:v>48983035.9200442</c:v>
                </c:pt>
                <c:pt idx="22">
                  <c:v>48983035.9200442</c:v>
                </c:pt>
                <c:pt idx="23">
                  <c:v>48983035.9200442</c:v>
                </c:pt>
                <c:pt idx="24">
                  <c:v>48983035.9200442</c:v>
                </c:pt>
                <c:pt idx="25">
                  <c:v>47721534</c:v>
                </c:pt>
                <c:pt idx="26">
                  <c:v>47721534</c:v>
                </c:pt>
                <c:pt idx="27">
                  <c:v>47721534</c:v>
                </c:pt>
                <c:pt idx="28">
                  <c:v>47721534</c:v>
                </c:pt>
                <c:pt idx="29">
                  <c:v>47721534</c:v>
                </c:pt>
                <c:pt idx="30">
                  <c:v>47721534</c:v>
                </c:pt>
                <c:pt idx="31">
                  <c:v>47721534</c:v>
                </c:pt>
                <c:pt idx="32">
                  <c:v>47721534</c:v>
                </c:pt>
                <c:pt idx="33">
                  <c:v>47721534</c:v>
                </c:pt>
                <c:pt idx="34">
                  <c:v>47721534</c:v>
                </c:pt>
                <c:pt idx="35">
                  <c:v>47721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6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8731180.55</c:v>
                </c:pt>
                <c:pt idx="10">
                  <c:v>27551084.95</c:v>
                </c:pt>
                <c:pt idx="11">
                  <c:v>27551084.95</c:v>
                </c:pt>
                <c:pt idx="12">
                  <c:v>27551084.95</c:v>
                </c:pt>
                <c:pt idx="13">
                  <c:v>27551084.95</c:v>
                </c:pt>
                <c:pt idx="14">
                  <c:v>27551084.95</c:v>
                </c:pt>
                <c:pt idx="15">
                  <c:v>34502677.3400422</c:v>
                </c:pt>
                <c:pt idx="16">
                  <c:v>32006821.3155422</c:v>
                </c:pt>
                <c:pt idx="17">
                  <c:v>33962505.3530422</c:v>
                </c:pt>
                <c:pt idx="18">
                  <c:v>44368611.3530422</c:v>
                </c:pt>
                <c:pt idx="19">
                  <c:v>46488181.4513531</c:v>
                </c:pt>
                <c:pt idx="20">
                  <c:v>48183088.4513531</c:v>
                </c:pt>
                <c:pt idx="21">
                  <c:v>47276869.4513531</c:v>
                </c:pt>
                <c:pt idx="22">
                  <c:v>44559672.0005</c:v>
                </c:pt>
                <c:pt idx="23">
                  <c:v>44559672.0005</c:v>
                </c:pt>
                <c:pt idx="24">
                  <c:v>44559672.0005</c:v>
                </c:pt>
                <c:pt idx="25">
                  <c:v>44559672.0005</c:v>
                </c:pt>
                <c:pt idx="26">
                  <c:v>44559672.0005</c:v>
                </c:pt>
                <c:pt idx="27">
                  <c:v>44559672.0005</c:v>
                </c:pt>
                <c:pt idx="28">
                  <c:v>44559672.0005</c:v>
                </c:pt>
                <c:pt idx="29">
                  <c:v>44559672.0005</c:v>
                </c:pt>
                <c:pt idx="30">
                  <c:v>44559672.0005</c:v>
                </c:pt>
                <c:pt idx="31">
                  <c:v>44559672.0005</c:v>
                </c:pt>
                <c:pt idx="32">
                  <c:v>44559672.0005</c:v>
                </c:pt>
                <c:pt idx="33">
                  <c:v>44559672.0005</c:v>
                </c:pt>
                <c:pt idx="34">
                  <c:v>44559672.0005</c:v>
                </c:pt>
                <c:pt idx="35">
                  <c:v>44559672.00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6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596368.02229719</c:v>
                </c:pt>
                <c:pt idx="21">
                  <c:v>4789104.06689156</c:v>
                </c:pt>
                <c:pt idx="22">
                  <c:v>9578208.13378311</c:v>
                </c:pt>
                <c:pt idx="23">
                  <c:v>10965865.9502733</c:v>
                </c:pt>
                <c:pt idx="24">
                  <c:v>13920713.3332538</c:v>
                </c:pt>
                <c:pt idx="25">
                  <c:v>18442750.2827245</c:v>
                </c:pt>
                <c:pt idx="26">
                  <c:v>24531976.7986854</c:v>
                </c:pt>
                <c:pt idx="27">
                  <c:v>25479814.6927786</c:v>
                </c:pt>
                <c:pt idx="28">
                  <c:v>27375490.480965</c:v>
                </c:pt>
                <c:pt idx="29">
                  <c:v>30219004.1632446</c:v>
                </c:pt>
                <c:pt idx="30">
                  <c:v>34010355.7396175</c:v>
                </c:pt>
                <c:pt idx="31">
                  <c:v>35381473.5454043</c:v>
                </c:pt>
                <c:pt idx="32">
                  <c:v>38123709.156978</c:v>
                </c:pt>
                <c:pt idx="33">
                  <c:v>42237062.5743385</c:v>
                </c:pt>
                <c:pt idx="34">
                  <c:v>47721533.7974859</c:v>
                </c:pt>
                <c:pt idx="35">
                  <c:v>47721533.79748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6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80019</c:v>
                </c:pt>
                <c:pt idx="21">
                  <c:v>952034</c:v>
                </c:pt>
                <c:pt idx="22">
                  <c:v>1681518.7475</c:v>
                </c:pt>
                <c:pt idx="23">
                  <c:v>1681518.7475</c:v>
                </c:pt>
                <c:pt idx="24">
                  <c:v>1681518.7475</c:v>
                </c:pt>
                <c:pt idx="25">
                  <c:v>1681518.7475</c:v>
                </c:pt>
                <c:pt idx="26">
                  <c:v>1681518.7475</c:v>
                </c:pt>
                <c:pt idx="27">
                  <c:v>1681518.7475</c:v>
                </c:pt>
                <c:pt idx="28">
                  <c:v>1681518.7475</c:v>
                </c:pt>
                <c:pt idx="29">
                  <c:v>1681518.7475</c:v>
                </c:pt>
                <c:pt idx="30">
                  <c:v>1681518.7475</c:v>
                </c:pt>
                <c:pt idx="31">
                  <c:v>1681518.7475</c:v>
                </c:pt>
                <c:pt idx="32">
                  <c:v>1681518.7475</c:v>
                </c:pt>
                <c:pt idx="33">
                  <c:v>1681518.7475</c:v>
                </c:pt>
                <c:pt idx="34">
                  <c:v>1681518.7475</c:v>
                </c:pt>
                <c:pt idx="35">
                  <c:v>1681518.74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6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596368.02229719</c:v>
                </c:pt>
                <c:pt idx="22">
                  <c:v>4789104.06689156</c:v>
                </c:pt>
                <c:pt idx="23">
                  <c:v>9578208.13378311</c:v>
                </c:pt>
                <c:pt idx="24">
                  <c:v>10965865.9502733</c:v>
                </c:pt>
                <c:pt idx="25">
                  <c:v>13920713.3332538</c:v>
                </c:pt>
                <c:pt idx="26">
                  <c:v>18442750.2827245</c:v>
                </c:pt>
                <c:pt idx="27">
                  <c:v>24531976.7986854</c:v>
                </c:pt>
                <c:pt idx="28">
                  <c:v>25479814.6927786</c:v>
                </c:pt>
                <c:pt idx="29">
                  <c:v>27375490.480965</c:v>
                </c:pt>
                <c:pt idx="30">
                  <c:v>30219004.1632446</c:v>
                </c:pt>
                <c:pt idx="31">
                  <c:v>34010355.7396175</c:v>
                </c:pt>
                <c:pt idx="32">
                  <c:v>35381473.5454043</c:v>
                </c:pt>
                <c:pt idx="33">
                  <c:v>38123709.156978</c:v>
                </c:pt>
                <c:pt idx="34">
                  <c:v>42237062.5743385</c:v>
                </c:pt>
                <c:pt idx="35">
                  <c:v>47721533.797485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6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446232.01</c:v>
                </c:pt>
                <c:pt idx="20">
                  <c:v>1446232.01</c:v>
                </c:pt>
                <c:pt idx="21">
                  <c:v>1446232.01</c:v>
                </c:pt>
                <c:pt idx="22">
                  <c:v>1446232.01</c:v>
                </c:pt>
                <c:pt idx="23">
                  <c:v>1446232.01</c:v>
                </c:pt>
                <c:pt idx="24">
                  <c:v>1446232.01</c:v>
                </c:pt>
                <c:pt idx="25">
                  <c:v>1446232.01</c:v>
                </c:pt>
                <c:pt idx="26">
                  <c:v>1446232.01</c:v>
                </c:pt>
                <c:pt idx="27">
                  <c:v>1446232.01</c:v>
                </c:pt>
                <c:pt idx="28">
                  <c:v>1446232.01</c:v>
                </c:pt>
                <c:pt idx="29">
                  <c:v>1446232.01</c:v>
                </c:pt>
                <c:pt idx="30">
                  <c:v>1446232.01</c:v>
                </c:pt>
                <c:pt idx="31">
                  <c:v>1446232.01</c:v>
                </c:pt>
                <c:pt idx="32">
                  <c:v>1446232.01</c:v>
                </c:pt>
                <c:pt idx="33">
                  <c:v>1446232.01</c:v>
                </c:pt>
                <c:pt idx="34">
                  <c:v>1446232.01</c:v>
                </c:pt>
                <c:pt idx="35">
                  <c:v>1446232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29634"/>
        <c:axId val="15170551"/>
      </c:lineChart>
      <c:catAx>
        <c:axId val="3672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551"/>
        <c:crossesAt val="0"/>
        <c:auto val="1"/>
        <c:lblAlgn val="ctr"/>
        <c:lblOffset val="100"/>
        <c:noMultiLvlLbl val="0"/>
      </c:catAx>
      <c:valAx>
        <c:axId val="1517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880159344915"/>
          <c:y val="0.30821547260221"/>
          <c:w val="0.217291874147025"/>
          <c:h val="0.392611484658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208336635233"/>
          <c:y val="0.0405880472994567"/>
          <c:w val="0.710476265948173"/>
          <c:h val="0.938718440396293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7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189356.04360846</c:v>
                </c:pt>
                <c:pt idx="5">
                  <c:v>2189356.04360846</c:v>
                </c:pt>
                <c:pt idx="6">
                  <c:v>2189356.04360846</c:v>
                </c:pt>
                <c:pt idx="7">
                  <c:v>2189356.04360846</c:v>
                </c:pt>
                <c:pt idx="8">
                  <c:v>5089492.72302982</c:v>
                </c:pt>
                <c:pt idx="9">
                  <c:v>5089492.72302982</c:v>
                </c:pt>
                <c:pt idx="10">
                  <c:v>5089492.72302982</c:v>
                </c:pt>
                <c:pt idx="11">
                  <c:v>5089492.72302982</c:v>
                </c:pt>
                <c:pt idx="12">
                  <c:v>8133457.0043647</c:v>
                </c:pt>
                <c:pt idx="13">
                  <c:v>8133457.0043647</c:v>
                </c:pt>
                <c:pt idx="14">
                  <c:v>8133457.0043647</c:v>
                </c:pt>
                <c:pt idx="15">
                  <c:v>8133457.0043647</c:v>
                </c:pt>
                <c:pt idx="16">
                  <c:v>11376516.3317734</c:v>
                </c:pt>
                <c:pt idx="17">
                  <c:v>11376516.3317734</c:v>
                </c:pt>
                <c:pt idx="18">
                  <c:v>11376516.3317734</c:v>
                </c:pt>
                <c:pt idx="19">
                  <c:v>11376516.3317734</c:v>
                </c:pt>
                <c:pt idx="20">
                  <c:v>14819781.6517276</c:v>
                </c:pt>
                <c:pt idx="21">
                  <c:v>14819781.6517276</c:v>
                </c:pt>
                <c:pt idx="22">
                  <c:v>14819781.6517276</c:v>
                </c:pt>
                <c:pt idx="23">
                  <c:v>14819781.6517276</c:v>
                </c:pt>
                <c:pt idx="24">
                  <c:v>18462793</c:v>
                </c:pt>
                <c:pt idx="25">
                  <c:v>18462793</c:v>
                </c:pt>
                <c:pt idx="26">
                  <c:v>18462793</c:v>
                </c:pt>
                <c:pt idx="27">
                  <c:v>18462793</c:v>
                </c:pt>
                <c:pt idx="28">
                  <c:v>18462793</c:v>
                </c:pt>
                <c:pt idx="29">
                  <c:v>18462793</c:v>
                </c:pt>
                <c:pt idx="30">
                  <c:v>18462793</c:v>
                </c:pt>
                <c:pt idx="31">
                  <c:v>18462793</c:v>
                </c:pt>
                <c:pt idx="32">
                  <c:v>18462793</c:v>
                </c:pt>
                <c:pt idx="33">
                  <c:v>18462793</c:v>
                </c:pt>
                <c:pt idx="34">
                  <c:v>18462793</c:v>
                </c:pt>
                <c:pt idx="35">
                  <c:v>184627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7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527704.673608463</c:v>
                </c:pt>
                <c:pt idx="20">
                  <c:v>527704.673608463</c:v>
                </c:pt>
                <c:pt idx="21">
                  <c:v>527704.673608463</c:v>
                </c:pt>
                <c:pt idx="22">
                  <c:v>527704.673608463</c:v>
                </c:pt>
                <c:pt idx="23">
                  <c:v>3427841.35302982</c:v>
                </c:pt>
                <c:pt idx="24">
                  <c:v>3427841.35302982</c:v>
                </c:pt>
                <c:pt idx="25">
                  <c:v>3427841.35302982</c:v>
                </c:pt>
                <c:pt idx="26">
                  <c:v>3427841.35302982</c:v>
                </c:pt>
                <c:pt idx="27">
                  <c:v>9491078.24685406</c:v>
                </c:pt>
                <c:pt idx="28">
                  <c:v>9491078.24685406</c:v>
                </c:pt>
                <c:pt idx="29">
                  <c:v>9491078.24685406</c:v>
                </c:pt>
                <c:pt idx="30">
                  <c:v>9491078.24685406</c:v>
                </c:pt>
                <c:pt idx="31">
                  <c:v>13158130.2817276</c:v>
                </c:pt>
                <c:pt idx="32">
                  <c:v>13158130.2817276</c:v>
                </c:pt>
                <c:pt idx="33">
                  <c:v>13158130.2817276</c:v>
                </c:pt>
                <c:pt idx="34">
                  <c:v>13158130.2817276</c:v>
                </c:pt>
                <c:pt idx="35">
                  <c:v>184627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7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4345980.99016786</c:v>
                </c:pt>
                <c:pt idx="21">
                  <c:v>5215177.18820143</c:v>
                </c:pt>
                <c:pt idx="22">
                  <c:v>5215177.18820143</c:v>
                </c:pt>
                <c:pt idx="23">
                  <c:v>5215177.18820143</c:v>
                </c:pt>
                <c:pt idx="24">
                  <c:v>5215177.18820143</c:v>
                </c:pt>
                <c:pt idx="25">
                  <c:v>18462793.1882014</c:v>
                </c:pt>
                <c:pt idx="26">
                  <c:v>18462793.1882014</c:v>
                </c:pt>
                <c:pt idx="27">
                  <c:v>18462793.1882014</c:v>
                </c:pt>
                <c:pt idx="28">
                  <c:v>18462793.1882014</c:v>
                </c:pt>
                <c:pt idx="29">
                  <c:v>18462793.1882014</c:v>
                </c:pt>
                <c:pt idx="30">
                  <c:v>18462793.1882014</c:v>
                </c:pt>
                <c:pt idx="31">
                  <c:v>18462793.1882014</c:v>
                </c:pt>
                <c:pt idx="32">
                  <c:v>18462793.1882014</c:v>
                </c:pt>
                <c:pt idx="33">
                  <c:v>18462793.1882014</c:v>
                </c:pt>
                <c:pt idx="34">
                  <c:v>18462793.1882014</c:v>
                </c:pt>
                <c:pt idx="35">
                  <c:v>18462793.18820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7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832574</c:v>
                </c:pt>
                <c:pt idx="21">
                  <c:v>3385369.7745</c:v>
                </c:pt>
                <c:pt idx="22">
                  <c:v>3385369.7745</c:v>
                </c:pt>
                <c:pt idx="23">
                  <c:v>3385369.7745</c:v>
                </c:pt>
                <c:pt idx="24">
                  <c:v>3385369.7745</c:v>
                </c:pt>
                <c:pt idx="25">
                  <c:v>3385369.7745</c:v>
                </c:pt>
                <c:pt idx="26">
                  <c:v>3385369.7745</c:v>
                </c:pt>
                <c:pt idx="27">
                  <c:v>3385369.7745</c:v>
                </c:pt>
                <c:pt idx="28">
                  <c:v>3385369.7745</c:v>
                </c:pt>
                <c:pt idx="29">
                  <c:v>3385369.7745</c:v>
                </c:pt>
                <c:pt idx="30">
                  <c:v>3385369.7745</c:v>
                </c:pt>
                <c:pt idx="31">
                  <c:v>3385369.7745</c:v>
                </c:pt>
                <c:pt idx="32">
                  <c:v>3385369.7745</c:v>
                </c:pt>
                <c:pt idx="33">
                  <c:v>3385369.7745</c:v>
                </c:pt>
                <c:pt idx="34">
                  <c:v>3385369.7745</c:v>
                </c:pt>
                <c:pt idx="35">
                  <c:v>3385369.77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7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35339.23382952</c:v>
                </c:pt>
                <c:pt idx="24">
                  <c:v>2554310.30197679</c:v>
                </c:pt>
                <c:pt idx="25">
                  <c:v>4373281.37012407</c:v>
                </c:pt>
                <c:pt idx="26">
                  <c:v>6798576.12765376</c:v>
                </c:pt>
                <c:pt idx="27">
                  <c:v>8062782.03754122</c:v>
                </c:pt>
                <c:pt idx="28">
                  <c:v>9693693.15091604</c:v>
                </c:pt>
                <c:pt idx="29">
                  <c:v>11691309.4677782</c:v>
                </c:pt>
                <c:pt idx="30">
                  <c:v>13158130.2817276</c:v>
                </c:pt>
                <c:pt idx="31">
                  <c:v>13688596.5535549</c:v>
                </c:pt>
                <c:pt idx="32">
                  <c:v>14749529.0972093</c:v>
                </c:pt>
                <c:pt idx="33">
                  <c:v>16340927.9126911</c:v>
                </c:pt>
                <c:pt idx="34">
                  <c:v>18462793</c:v>
                </c:pt>
                <c:pt idx="35">
                  <c:v>184627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7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7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735339.23382952</c:v>
                </c:pt>
                <c:pt idx="25">
                  <c:v>2554310.30197679</c:v>
                </c:pt>
                <c:pt idx="26">
                  <c:v>4373281.37012407</c:v>
                </c:pt>
                <c:pt idx="27">
                  <c:v>6798576.12765376</c:v>
                </c:pt>
                <c:pt idx="28">
                  <c:v>8062782.03754122</c:v>
                </c:pt>
                <c:pt idx="29">
                  <c:v>9693693.15091604</c:v>
                </c:pt>
                <c:pt idx="30">
                  <c:v>11691309.4677782</c:v>
                </c:pt>
                <c:pt idx="31">
                  <c:v>13158130.2817276</c:v>
                </c:pt>
                <c:pt idx="32">
                  <c:v>13688596.5535549</c:v>
                </c:pt>
                <c:pt idx="33">
                  <c:v>14749529.0972093</c:v>
                </c:pt>
                <c:pt idx="34">
                  <c:v>16340927.9126911</c:v>
                </c:pt>
                <c:pt idx="35">
                  <c:v>1846279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7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56536"/>
        <c:axId val="2170942"/>
      </c:lineChart>
      <c:catAx>
        <c:axId val="8125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42"/>
        <c:crossesAt val="0"/>
        <c:auto val="1"/>
        <c:lblAlgn val="ctr"/>
        <c:lblOffset val="100"/>
        <c:noMultiLvlLbl val="0"/>
      </c:catAx>
      <c:valAx>
        <c:axId val="217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791584119185"/>
          <c:y val="0.309923298178332"/>
          <c:w val="0.206870591964498"/>
          <c:h val="0.388942154042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61917476592"/>
          <c:y val="0.0391779556650246"/>
          <c:w val="0.699134892662608"/>
          <c:h val="0.940886699507389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8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894067.35217611</c:v>
                </c:pt>
                <c:pt idx="5">
                  <c:v>4894067.35217611</c:v>
                </c:pt>
                <c:pt idx="6">
                  <c:v>4894067.35217611</c:v>
                </c:pt>
                <c:pt idx="7">
                  <c:v>4894067.35217611</c:v>
                </c:pt>
                <c:pt idx="8">
                  <c:v>11377007.5212913</c:v>
                </c:pt>
                <c:pt idx="9">
                  <c:v>11377007.5212913</c:v>
                </c:pt>
                <c:pt idx="10">
                  <c:v>11377007.5212913</c:v>
                </c:pt>
                <c:pt idx="11">
                  <c:v>11377007.5212913</c:v>
                </c:pt>
                <c:pt idx="12">
                  <c:v>18181458.6538342</c:v>
                </c:pt>
                <c:pt idx="13">
                  <c:v>18181458.6538342</c:v>
                </c:pt>
                <c:pt idx="14">
                  <c:v>18181458.6538342</c:v>
                </c:pt>
                <c:pt idx="15">
                  <c:v>18181458.6538342</c:v>
                </c:pt>
                <c:pt idx="16">
                  <c:v>25430965.1111219</c:v>
                </c:pt>
                <c:pt idx="17">
                  <c:v>25430965.1111219</c:v>
                </c:pt>
                <c:pt idx="18">
                  <c:v>25430965.1111219</c:v>
                </c:pt>
                <c:pt idx="19">
                  <c:v>25430965.1111219</c:v>
                </c:pt>
                <c:pt idx="20">
                  <c:v>33128010.2931808</c:v>
                </c:pt>
                <c:pt idx="21">
                  <c:v>33128010.2931808</c:v>
                </c:pt>
                <c:pt idx="22">
                  <c:v>33128010.2931808</c:v>
                </c:pt>
                <c:pt idx="23">
                  <c:v>33128010.2931808</c:v>
                </c:pt>
                <c:pt idx="24">
                  <c:v>41271566</c:v>
                </c:pt>
                <c:pt idx="25">
                  <c:v>41271566</c:v>
                </c:pt>
                <c:pt idx="26">
                  <c:v>41271566</c:v>
                </c:pt>
                <c:pt idx="27">
                  <c:v>41271566</c:v>
                </c:pt>
                <c:pt idx="28">
                  <c:v>41271566</c:v>
                </c:pt>
                <c:pt idx="29">
                  <c:v>41271566</c:v>
                </c:pt>
                <c:pt idx="30">
                  <c:v>41271566</c:v>
                </c:pt>
                <c:pt idx="31">
                  <c:v>41271566</c:v>
                </c:pt>
                <c:pt idx="32">
                  <c:v>41271566</c:v>
                </c:pt>
                <c:pt idx="33">
                  <c:v>41271566</c:v>
                </c:pt>
                <c:pt idx="34">
                  <c:v>41271566</c:v>
                </c:pt>
                <c:pt idx="35">
                  <c:v>41271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8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179626.41217611</c:v>
                </c:pt>
                <c:pt idx="20">
                  <c:v>1179626.41217611</c:v>
                </c:pt>
                <c:pt idx="21">
                  <c:v>1179626.41217611</c:v>
                </c:pt>
                <c:pt idx="22">
                  <c:v>1179626.41217611</c:v>
                </c:pt>
                <c:pt idx="23">
                  <c:v>7662566.58129134</c:v>
                </c:pt>
                <c:pt idx="24">
                  <c:v>7662566.58129134</c:v>
                </c:pt>
                <c:pt idx="25">
                  <c:v>7662566.58129134</c:v>
                </c:pt>
                <c:pt idx="26">
                  <c:v>7662566.58129134</c:v>
                </c:pt>
                <c:pt idx="27">
                  <c:v>21216273.3057887</c:v>
                </c:pt>
                <c:pt idx="28">
                  <c:v>21216273.3057887</c:v>
                </c:pt>
                <c:pt idx="29">
                  <c:v>21216273.3057887</c:v>
                </c:pt>
                <c:pt idx="30">
                  <c:v>21216273.3057887</c:v>
                </c:pt>
                <c:pt idx="31">
                  <c:v>29413569.3531808</c:v>
                </c:pt>
                <c:pt idx="32">
                  <c:v>29413569.3531808</c:v>
                </c:pt>
                <c:pt idx="33">
                  <c:v>29413569.3531808</c:v>
                </c:pt>
                <c:pt idx="34">
                  <c:v>29413569.3531808</c:v>
                </c:pt>
                <c:pt idx="35">
                  <c:v>412715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8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3526717.14</c:v>
                </c:pt>
                <c:pt idx="10">
                  <c:v>33526717.14</c:v>
                </c:pt>
                <c:pt idx="11">
                  <c:v>33526717.14</c:v>
                </c:pt>
                <c:pt idx="12">
                  <c:v>33526717.14</c:v>
                </c:pt>
                <c:pt idx="13">
                  <c:v>33526717.14</c:v>
                </c:pt>
                <c:pt idx="14">
                  <c:v>33526717.14</c:v>
                </c:pt>
                <c:pt idx="15">
                  <c:v>34525344.6706303</c:v>
                </c:pt>
                <c:pt idx="16">
                  <c:v>34525345</c:v>
                </c:pt>
                <c:pt idx="17">
                  <c:v>34525344.6706303</c:v>
                </c:pt>
                <c:pt idx="18">
                  <c:v>36010440.6706303</c:v>
                </c:pt>
                <c:pt idx="19">
                  <c:v>36010440.6706303</c:v>
                </c:pt>
                <c:pt idx="20">
                  <c:v>36010440.6706303</c:v>
                </c:pt>
                <c:pt idx="21">
                  <c:v>36010440.6706303</c:v>
                </c:pt>
                <c:pt idx="22">
                  <c:v>36010440.6706303</c:v>
                </c:pt>
                <c:pt idx="23">
                  <c:v>37764142.3773446</c:v>
                </c:pt>
                <c:pt idx="24">
                  <c:v>37764142.3773446</c:v>
                </c:pt>
                <c:pt idx="25">
                  <c:v>37764142.3773446</c:v>
                </c:pt>
                <c:pt idx="26">
                  <c:v>39517844.0840589</c:v>
                </c:pt>
                <c:pt idx="27">
                  <c:v>41271565.7907732</c:v>
                </c:pt>
                <c:pt idx="28">
                  <c:v>41271565.7907732</c:v>
                </c:pt>
                <c:pt idx="29">
                  <c:v>41271565.7907732</c:v>
                </c:pt>
                <c:pt idx="30">
                  <c:v>41271565.7907732</c:v>
                </c:pt>
                <c:pt idx="31">
                  <c:v>41271565.7907732</c:v>
                </c:pt>
                <c:pt idx="32">
                  <c:v>41271565.7907732</c:v>
                </c:pt>
                <c:pt idx="33">
                  <c:v>41271565.7907732</c:v>
                </c:pt>
                <c:pt idx="34">
                  <c:v>41271565.7907732</c:v>
                </c:pt>
                <c:pt idx="35">
                  <c:v>41271565.79077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8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3526717.14</c:v>
                </c:pt>
                <c:pt idx="10">
                  <c:v>33526717.14</c:v>
                </c:pt>
                <c:pt idx="11">
                  <c:v>33526717.14</c:v>
                </c:pt>
                <c:pt idx="12">
                  <c:v>33526717.14</c:v>
                </c:pt>
                <c:pt idx="13">
                  <c:v>33526717.14</c:v>
                </c:pt>
                <c:pt idx="14">
                  <c:v>33526717.14</c:v>
                </c:pt>
                <c:pt idx="15">
                  <c:v>34525344.6706303</c:v>
                </c:pt>
                <c:pt idx="16">
                  <c:v>34525345</c:v>
                </c:pt>
                <c:pt idx="17">
                  <c:v>34525344.6706303</c:v>
                </c:pt>
                <c:pt idx="18">
                  <c:v>36010440.6706303</c:v>
                </c:pt>
                <c:pt idx="19">
                  <c:v>36010440.6706303</c:v>
                </c:pt>
                <c:pt idx="20">
                  <c:v>34440688.0364781</c:v>
                </c:pt>
                <c:pt idx="21">
                  <c:v>36479689.9805</c:v>
                </c:pt>
                <c:pt idx="22">
                  <c:v>36479689.9805</c:v>
                </c:pt>
                <c:pt idx="23">
                  <c:v>36479689.9805</c:v>
                </c:pt>
                <c:pt idx="24">
                  <c:v>36479689.9805</c:v>
                </c:pt>
                <c:pt idx="25">
                  <c:v>36479689.9805</c:v>
                </c:pt>
                <c:pt idx="26">
                  <c:v>36479689.9805</c:v>
                </c:pt>
                <c:pt idx="27">
                  <c:v>36479689.9805</c:v>
                </c:pt>
                <c:pt idx="28">
                  <c:v>36479689.9805</c:v>
                </c:pt>
                <c:pt idx="29">
                  <c:v>36479689.9805</c:v>
                </c:pt>
                <c:pt idx="30">
                  <c:v>36479689.9805</c:v>
                </c:pt>
                <c:pt idx="31">
                  <c:v>36479689.9805</c:v>
                </c:pt>
                <c:pt idx="32">
                  <c:v>36479689.9805</c:v>
                </c:pt>
                <c:pt idx="33">
                  <c:v>36479689.9805</c:v>
                </c:pt>
                <c:pt idx="34">
                  <c:v>36479689.9805</c:v>
                </c:pt>
                <c:pt idx="35">
                  <c:v>36479689.98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8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2757</c:v>
                </c:pt>
                <c:pt idx="11">
                  <c:v>954693</c:v>
                </c:pt>
                <c:pt idx="12">
                  <c:v>1132239</c:v>
                </c:pt>
                <c:pt idx="13">
                  <c:v>1208053</c:v>
                </c:pt>
                <c:pt idx="14">
                  <c:v>1415800</c:v>
                </c:pt>
                <c:pt idx="15">
                  <c:v>1999793.69167067</c:v>
                </c:pt>
                <c:pt idx="16">
                  <c:v>1999793.69274243</c:v>
                </c:pt>
                <c:pt idx="17">
                  <c:v>2037819.02159186</c:v>
                </c:pt>
                <c:pt idx="18">
                  <c:v>3157573.02159186</c:v>
                </c:pt>
                <c:pt idx="19">
                  <c:v>3261823.01552287</c:v>
                </c:pt>
                <c:pt idx="20">
                  <c:v>3995280.27648428</c:v>
                </c:pt>
                <c:pt idx="21">
                  <c:v>5462194.7984071</c:v>
                </c:pt>
                <c:pt idx="22">
                  <c:v>7662566.58129133</c:v>
                </c:pt>
                <c:pt idx="23">
                  <c:v>9017937.25374106</c:v>
                </c:pt>
                <c:pt idx="24">
                  <c:v>11728678.5986405</c:v>
                </c:pt>
                <c:pt idx="25">
                  <c:v>15794790.6159897</c:v>
                </c:pt>
                <c:pt idx="26">
                  <c:v>21216273.3057886</c:v>
                </c:pt>
                <c:pt idx="27">
                  <c:v>22036002.9105278</c:v>
                </c:pt>
                <c:pt idx="28">
                  <c:v>23675462.1200063</c:v>
                </c:pt>
                <c:pt idx="29">
                  <c:v>26134650.9342239</c:v>
                </c:pt>
                <c:pt idx="30">
                  <c:v>29413569.3531808</c:v>
                </c:pt>
                <c:pt idx="31">
                  <c:v>30599369.0178627</c:v>
                </c:pt>
                <c:pt idx="32">
                  <c:v>32970968.3472265</c:v>
                </c:pt>
                <c:pt idx="33">
                  <c:v>36528367.3412723</c:v>
                </c:pt>
                <c:pt idx="34">
                  <c:v>41271566</c:v>
                </c:pt>
                <c:pt idx="35">
                  <c:v>412715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8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2757</c:v>
                </c:pt>
                <c:pt idx="11">
                  <c:v>954693</c:v>
                </c:pt>
                <c:pt idx="12">
                  <c:v>1132239</c:v>
                </c:pt>
                <c:pt idx="13">
                  <c:v>1208053</c:v>
                </c:pt>
                <c:pt idx="14">
                  <c:v>1415800</c:v>
                </c:pt>
                <c:pt idx="15">
                  <c:v>1999793.69167067</c:v>
                </c:pt>
                <c:pt idx="16">
                  <c:v>1999793.69274243</c:v>
                </c:pt>
                <c:pt idx="17">
                  <c:v>2037819.02159186</c:v>
                </c:pt>
                <c:pt idx="18">
                  <c:v>3157573.02159186</c:v>
                </c:pt>
                <c:pt idx="19">
                  <c:v>3261823.01552287</c:v>
                </c:pt>
                <c:pt idx="20">
                  <c:v>3514682.01552287</c:v>
                </c:pt>
                <c:pt idx="21">
                  <c:v>6591608.458</c:v>
                </c:pt>
                <c:pt idx="22">
                  <c:v>6591608.458</c:v>
                </c:pt>
                <c:pt idx="23">
                  <c:v>6591608.458</c:v>
                </c:pt>
                <c:pt idx="24">
                  <c:v>6591608.458</c:v>
                </c:pt>
                <c:pt idx="25">
                  <c:v>6591608.458</c:v>
                </c:pt>
                <c:pt idx="26">
                  <c:v>6591608.458</c:v>
                </c:pt>
                <c:pt idx="27">
                  <c:v>6591608.458</c:v>
                </c:pt>
                <c:pt idx="28">
                  <c:v>6591608.458</c:v>
                </c:pt>
                <c:pt idx="29">
                  <c:v>6591608.458</c:v>
                </c:pt>
                <c:pt idx="30">
                  <c:v>6591608.458</c:v>
                </c:pt>
                <c:pt idx="31">
                  <c:v>6591608.458</c:v>
                </c:pt>
                <c:pt idx="32">
                  <c:v>6591608.458</c:v>
                </c:pt>
                <c:pt idx="33">
                  <c:v>6591608.458</c:v>
                </c:pt>
                <c:pt idx="34">
                  <c:v>6591608.458</c:v>
                </c:pt>
                <c:pt idx="35">
                  <c:v>6591608.45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8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02757</c:v>
                </c:pt>
                <c:pt idx="12">
                  <c:v>954693</c:v>
                </c:pt>
                <c:pt idx="13">
                  <c:v>1132239</c:v>
                </c:pt>
                <c:pt idx="14">
                  <c:v>1208053</c:v>
                </c:pt>
                <c:pt idx="15">
                  <c:v>1415800</c:v>
                </c:pt>
                <c:pt idx="16">
                  <c:v>1999793.69167067</c:v>
                </c:pt>
                <c:pt idx="17">
                  <c:v>1999793.69274243</c:v>
                </c:pt>
                <c:pt idx="18">
                  <c:v>2037819.02159186</c:v>
                </c:pt>
                <c:pt idx="19">
                  <c:v>3157573.02159186</c:v>
                </c:pt>
                <c:pt idx="20">
                  <c:v>3261823.01552287</c:v>
                </c:pt>
                <c:pt idx="21">
                  <c:v>3995280.27648428</c:v>
                </c:pt>
                <c:pt idx="22">
                  <c:v>5462194.7984071</c:v>
                </c:pt>
                <c:pt idx="23">
                  <c:v>7662566.58129133</c:v>
                </c:pt>
                <c:pt idx="24">
                  <c:v>9017937.25374106</c:v>
                </c:pt>
                <c:pt idx="25">
                  <c:v>11728678.5986405</c:v>
                </c:pt>
                <c:pt idx="26">
                  <c:v>15794790.6159897</c:v>
                </c:pt>
                <c:pt idx="27">
                  <c:v>21216273.3057886</c:v>
                </c:pt>
                <c:pt idx="28">
                  <c:v>22036002.9105278</c:v>
                </c:pt>
                <c:pt idx="29">
                  <c:v>23675462.1200063</c:v>
                </c:pt>
                <c:pt idx="30">
                  <c:v>26134650.9342239</c:v>
                </c:pt>
                <c:pt idx="31">
                  <c:v>29413569.3531808</c:v>
                </c:pt>
                <c:pt idx="32">
                  <c:v>30599369.0178627</c:v>
                </c:pt>
                <c:pt idx="33">
                  <c:v>32970968.3472265</c:v>
                </c:pt>
                <c:pt idx="34">
                  <c:v>36528367.3412723</c:v>
                </c:pt>
                <c:pt idx="35">
                  <c:v>412715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8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73009</c:v>
                </c:pt>
                <c:pt idx="13">
                  <c:v>373009</c:v>
                </c:pt>
                <c:pt idx="14">
                  <c:v>373009</c:v>
                </c:pt>
                <c:pt idx="15">
                  <c:v>373009</c:v>
                </c:pt>
                <c:pt idx="16">
                  <c:v>1415800.35</c:v>
                </c:pt>
                <c:pt idx="17">
                  <c:v>1777942.48694984</c:v>
                </c:pt>
                <c:pt idx="18">
                  <c:v>1997930.48694984</c:v>
                </c:pt>
                <c:pt idx="19">
                  <c:v>3157621.46561515</c:v>
                </c:pt>
                <c:pt idx="20">
                  <c:v>3157621.46561515</c:v>
                </c:pt>
                <c:pt idx="21">
                  <c:v>4615162.46561515</c:v>
                </c:pt>
                <c:pt idx="22">
                  <c:v>6076028.52306883</c:v>
                </c:pt>
                <c:pt idx="23">
                  <c:v>6076028.52306883</c:v>
                </c:pt>
                <c:pt idx="24">
                  <c:v>6076028.52306883</c:v>
                </c:pt>
                <c:pt idx="25">
                  <c:v>6076028.52306883</c:v>
                </c:pt>
                <c:pt idx="26">
                  <c:v>6076028.52306883</c:v>
                </c:pt>
                <c:pt idx="27">
                  <c:v>6076028.52306883</c:v>
                </c:pt>
                <c:pt idx="28">
                  <c:v>6076028.52306883</c:v>
                </c:pt>
                <c:pt idx="29">
                  <c:v>6076028.52306883</c:v>
                </c:pt>
                <c:pt idx="30">
                  <c:v>6076028.52306883</c:v>
                </c:pt>
                <c:pt idx="31">
                  <c:v>6076028.52306883</c:v>
                </c:pt>
                <c:pt idx="32">
                  <c:v>6076028.52306883</c:v>
                </c:pt>
                <c:pt idx="33">
                  <c:v>6076028.52306883</c:v>
                </c:pt>
                <c:pt idx="34">
                  <c:v>6076028.52306883</c:v>
                </c:pt>
                <c:pt idx="35">
                  <c:v>6076028.52306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88678"/>
        <c:axId val="44948242"/>
      </c:lineChart>
      <c:catAx>
        <c:axId val="1488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8242"/>
        <c:crossesAt val="0"/>
        <c:auto val="1"/>
        <c:lblAlgn val="ctr"/>
        <c:lblOffset val="100"/>
        <c:noMultiLvlLbl val="0"/>
      </c:catAx>
      <c:valAx>
        <c:axId val="4494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474883406316"/>
          <c:y val="0.308189655172414"/>
          <c:w val="0.227313183096586"/>
          <c:h val="0.391009852216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7</xdr:row>
      <xdr:rowOff>75960</xdr:rowOff>
    </xdr:from>
    <xdr:to>
      <xdr:col>18</xdr:col>
      <xdr:colOff>302400</xdr:colOff>
      <xdr:row>37</xdr:row>
      <xdr:rowOff>86040</xdr:rowOff>
    </xdr:to>
    <xdr:graphicFrame>
      <xdr:nvGraphicFramePr>
        <xdr:cNvPr id="1" name="Chart 2"/>
        <xdr:cNvGraphicFramePr/>
      </xdr:nvGraphicFramePr>
      <xdr:xfrm>
        <a:off x="1981800" y="1247400"/>
        <a:ext cx="9910800" cy="486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3560</xdr:colOff>
      <xdr:row>9</xdr:row>
      <xdr:rowOff>66240</xdr:rowOff>
    </xdr:from>
    <xdr:to>
      <xdr:col>18</xdr:col>
      <xdr:colOff>604080</xdr:colOff>
      <xdr:row>39</xdr:row>
      <xdr:rowOff>18720</xdr:rowOff>
    </xdr:to>
    <xdr:graphicFrame>
      <xdr:nvGraphicFramePr>
        <xdr:cNvPr id="2" name="Chart 2"/>
        <xdr:cNvGraphicFramePr/>
      </xdr:nvGraphicFramePr>
      <xdr:xfrm>
        <a:off x="1871280" y="1561680"/>
        <a:ext cx="1032300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7</xdr:row>
      <xdr:rowOff>95760</xdr:rowOff>
    </xdr:from>
    <xdr:to>
      <xdr:col>19</xdr:col>
      <xdr:colOff>393120</xdr:colOff>
      <xdr:row>35</xdr:row>
      <xdr:rowOff>162000</xdr:rowOff>
    </xdr:to>
    <xdr:graphicFrame>
      <xdr:nvGraphicFramePr>
        <xdr:cNvPr id="3" name="Chart 3"/>
        <xdr:cNvGraphicFramePr/>
      </xdr:nvGraphicFramePr>
      <xdr:xfrm>
        <a:off x="1972080" y="1305360"/>
        <a:ext cx="1065492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2880</xdr:colOff>
      <xdr:row>6</xdr:row>
      <xdr:rowOff>95760</xdr:rowOff>
    </xdr:from>
    <xdr:to>
      <xdr:col>20</xdr:col>
      <xdr:colOff>60840</xdr:colOff>
      <xdr:row>38</xdr:row>
      <xdr:rowOff>162000</xdr:rowOff>
    </xdr:to>
    <xdr:graphicFrame>
      <xdr:nvGraphicFramePr>
        <xdr:cNvPr id="4" name="Chart 2"/>
        <xdr:cNvGraphicFramePr/>
      </xdr:nvGraphicFramePr>
      <xdr:xfrm>
        <a:off x="1740600" y="1143360"/>
        <a:ext cx="1119816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8</xdr:row>
      <xdr:rowOff>0</xdr:rowOff>
    </xdr:from>
    <xdr:to>
      <xdr:col>18</xdr:col>
      <xdr:colOff>151200</xdr:colOff>
      <xdr:row>35</xdr:row>
      <xdr:rowOff>161640</xdr:rowOff>
    </xdr:to>
    <xdr:graphicFrame>
      <xdr:nvGraphicFramePr>
        <xdr:cNvPr id="5" name="Chart 2"/>
        <xdr:cNvGraphicFramePr/>
      </xdr:nvGraphicFramePr>
      <xdr:xfrm>
        <a:off x="1609560" y="1333440"/>
        <a:ext cx="1013184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3160</xdr:colOff>
      <xdr:row>7</xdr:row>
      <xdr:rowOff>38160</xdr:rowOff>
    </xdr:from>
    <xdr:to>
      <xdr:col>17</xdr:col>
      <xdr:colOff>634320</xdr:colOff>
      <xdr:row>35</xdr:row>
      <xdr:rowOff>161640</xdr:rowOff>
    </xdr:to>
    <xdr:graphicFrame>
      <xdr:nvGraphicFramePr>
        <xdr:cNvPr id="6" name="Chart 2"/>
        <xdr:cNvGraphicFramePr/>
      </xdr:nvGraphicFramePr>
      <xdr:xfrm>
        <a:off x="1820880" y="1209600"/>
        <a:ext cx="975960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800</xdr:colOff>
      <xdr:row>8</xdr:row>
      <xdr:rowOff>28440</xdr:rowOff>
    </xdr:from>
    <xdr:to>
      <xdr:col>16</xdr:col>
      <xdr:colOff>342720</xdr:colOff>
      <xdr:row>35</xdr:row>
      <xdr:rowOff>161640</xdr:rowOff>
    </xdr:to>
    <xdr:graphicFrame>
      <xdr:nvGraphicFramePr>
        <xdr:cNvPr id="7" name="Chart 2"/>
        <xdr:cNvGraphicFramePr/>
      </xdr:nvGraphicFramePr>
      <xdr:xfrm>
        <a:off x="1559520" y="1361880"/>
        <a:ext cx="908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7</xdr:row>
      <xdr:rowOff>19080</xdr:rowOff>
    </xdr:from>
    <xdr:to>
      <xdr:col>18</xdr:col>
      <xdr:colOff>171360</xdr:colOff>
      <xdr:row>35</xdr:row>
      <xdr:rowOff>161640</xdr:rowOff>
    </xdr:to>
    <xdr:graphicFrame>
      <xdr:nvGraphicFramePr>
        <xdr:cNvPr id="8" name="Chart 2"/>
        <xdr:cNvGraphicFramePr/>
      </xdr:nvGraphicFramePr>
      <xdr:xfrm>
        <a:off x="1649880" y="1190520"/>
        <a:ext cx="1011168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0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3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14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15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16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17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9" topLeftCell="D40" activePane="bottomRight" state="frozen"/>
      <selection pane="topLeft" activeCell="A1" activeCellId="0" sqref="A1"/>
      <selection pane="topRight" activeCell="D1" activeCellId="0" sqref="D1"/>
      <selection pane="bottomLeft" activeCell="A40" activeCellId="0" sqref="A40"/>
      <selection pane="bottomRigh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9.41"/>
    <col collapsed="false" customWidth="true" hidden="false" outlineLevel="0" max="3" min="3" style="0" width="56.28"/>
    <col collapsed="false" customWidth="true" hidden="false" outlineLevel="0" max="4" min="4" style="0" width="18.14"/>
    <col collapsed="false" customWidth="true" hidden="false" outlineLevel="0" max="5" min="5" style="0" width="12.99"/>
    <col collapsed="false" customWidth="true" hidden="false" outlineLevel="0" max="6" min="6" style="0" width="17.85"/>
    <col collapsed="false" customWidth="true" hidden="false" outlineLevel="0" max="7" min="7" style="0" width="19.41"/>
    <col collapsed="false" customWidth="true" hidden="false" outlineLevel="0" max="8" min="8" style="0" width="16.42"/>
    <col collapsed="false" customWidth="true" hidden="false" outlineLevel="0" max="9" min="9" style="0" width="10.71"/>
    <col collapsed="false" customWidth="true" hidden="false" outlineLevel="0" max="10" min="10" style="0" width="10.13"/>
    <col collapsed="false" customWidth="true" hidden="false" outlineLevel="0" max="11" min="11" style="0" width="16.42"/>
    <col collapsed="false" customWidth="true" hidden="false" outlineLevel="0" max="12" min="12" style="0" width="19.85"/>
    <col collapsed="false" customWidth="true" hidden="false" outlineLevel="0" max="13" min="13" style="0" width="10.99"/>
    <col collapsed="false" customWidth="true" hidden="false" outlineLevel="0" max="14" min="14" style="1" width="15.13"/>
    <col collapsed="false" customWidth="true" hidden="false" outlineLevel="0" max="15" min="15" style="0" width="9.28"/>
    <col collapsed="false" customWidth="true" hidden="false" outlineLevel="0" max="16" min="16" style="0" width="16.42"/>
    <col collapsed="false" customWidth="true" hidden="false" outlineLevel="0" max="17" min="17" style="1" width="15.85"/>
    <col collapsed="false" customWidth="true" hidden="false" outlineLevel="0" max="18" min="18" style="0" width="14.56"/>
    <col collapsed="false" customWidth="true" hidden="false" outlineLevel="0" max="19" min="19" style="0" width="10.56"/>
    <col collapsed="false" customWidth="true" hidden="false" outlineLevel="0" max="20" min="20" style="0" width="9.56"/>
    <col collapsed="false" customWidth="true" hidden="false" outlineLevel="0" max="21" min="21" style="0" width="10.85"/>
    <col collapsed="false" customWidth="true" hidden="false" outlineLevel="0" max="22" min="22" style="0" width="14.99"/>
    <col collapsed="false" customWidth="true" hidden="false" outlineLevel="0" max="23" min="23" style="0" width="14.56"/>
    <col collapsed="false" customWidth="true" hidden="false" outlineLevel="0" max="24" min="24" style="0" width="12.7"/>
    <col collapsed="false" customWidth="true" hidden="false" outlineLevel="0" max="25" min="25" style="0" width="9.06"/>
    <col collapsed="false" customWidth="true" hidden="false" outlineLevel="0" max="26" min="26" style="0" width="10.85"/>
    <col collapsed="false" customWidth="true" hidden="false" outlineLevel="0" max="27" min="27" style="0" width="10.28"/>
    <col collapsed="false" customWidth="true" hidden="false" outlineLevel="0" max="28" min="28" style="0" width="10.85"/>
    <col collapsed="false" customWidth="true" hidden="false" outlineLevel="0" max="29" min="29" style="0" width="10.28"/>
    <col collapsed="false" customWidth="true" hidden="false" outlineLevel="0" max="30" min="30" style="0" width="9.06"/>
    <col collapsed="false" customWidth="true" hidden="false" outlineLevel="0" max="31" min="31" style="1" width="12.56"/>
    <col collapsed="false" customWidth="true" hidden="false" outlineLevel="0" max="32" min="32" style="0" width="9.06"/>
    <col collapsed="false" customWidth="false" hidden="false" outlineLevel="0" max="257" min="33" style="2" width="9.14"/>
  </cols>
  <sheetData>
    <row r="1" customFormat="false" ht="15" hidden="false" customHeight="false" outlineLevel="0" collapsed="false">
      <c r="A1" s="3"/>
      <c r="B1" s="4"/>
      <c r="C1" s="4"/>
      <c r="D1" s="5"/>
      <c r="E1" s="5"/>
      <c r="F1" s="6"/>
      <c r="G1" s="7"/>
      <c r="H1" s="8" t="s">
        <v>0</v>
      </c>
      <c r="I1" s="5"/>
      <c r="J1" s="8" t="s">
        <v>0</v>
      </c>
      <c r="K1" s="5"/>
      <c r="L1" s="5"/>
      <c r="M1" s="5"/>
      <c r="N1" s="9"/>
      <c r="O1" s="9"/>
      <c r="P1" s="9"/>
      <c r="Q1" s="9"/>
      <c r="R1" s="9"/>
      <c r="S1" s="10"/>
      <c r="T1" s="4"/>
      <c r="U1" s="11"/>
      <c r="V1" s="11"/>
      <c r="W1" s="12"/>
      <c r="X1" s="13"/>
    </row>
    <row r="2" customFormat="false" ht="15" hidden="false" customHeight="true" outlineLevel="0" collapsed="false">
      <c r="A2" s="14"/>
      <c r="B2" s="15" t="s">
        <v>1</v>
      </c>
      <c r="C2" s="15"/>
      <c r="D2" s="16"/>
      <c r="E2" s="17"/>
      <c r="F2" s="18"/>
      <c r="G2" s="19"/>
      <c r="H2" s="16"/>
      <c r="I2" s="20"/>
      <c r="J2" s="20"/>
      <c r="K2" s="21"/>
      <c r="L2" s="22"/>
      <c r="M2" s="22"/>
      <c r="N2" s="23"/>
      <c r="O2" s="21"/>
      <c r="P2" s="24"/>
      <c r="Q2" s="23"/>
      <c r="R2" s="22"/>
      <c r="S2" s="21"/>
      <c r="T2" s="21"/>
      <c r="U2" s="21"/>
      <c r="V2" s="21"/>
      <c r="W2" s="25"/>
      <c r="X2" s="21"/>
      <c r="Y2" s="21"/>
      <c r="Z2" s="25"/>
      <c r="AA2" s="21"/>
      <c r="AB2" s="21"/>
      <c r="AC2" s="21"/>
      <c r="AD2" s="21"/>
      <c r="AE2" s="23"/>
      <c r="AF2" s="21"/>
    </row>
    <row r="3" customFormat="false" ht="12.75" hidden="false" customHeight="false" outlineLevel="0" collapsed="false">
      <c r="A3" s="26" t="n">
        <v>1</v>
      </c>
      <c r="B3" s="26" t="n">
        <v>2</v>
      </c>
      <c r="C3" s="26" t="n">
        <v>3</v>
      </c>
      <c r="D3" s="26" t="n">
        <v>4</v>
      </c>
      <c r="E3" s="26" t="n">
        <v>5</v>
      </c>
      <c r="F3" s="26" t="n">
        <v>6</v>
      </c>
      <c r="G3" s="26" t="n">
        <v>7</v>
      </c>
      <c r="H3" s="26" t="n">
        <v>8</v>
      </c>
      <c r="I3" s="27" t="n">
        <v>9</v>
      </c>
      <c r="J3" s="26" t="n">
        <v>10</v>
      </c>
      <c r="K3" s="26" t="n">
        <v>11</v>
      </c>
      <c r="L3" s="26" t="n">
        <v>12</v>
      </c>
      <c r="M3" s="27" t="n">
        <v>13</v>
      </c>
      <c r="N3" s="28" t="n">
        <v>14</v>
      </c>
      <c r="O3" s="27" t="n">
        <v>15</v>
      </c>
      <c r="P3" s="27" t="n">
        <v>16</v>
      </c>
      <c r="Q3" s="29" t="n">
        <v>17</v>
      </c>
      <c r="R3" s="27" t="n">
        <v>18</v>
      </c>
      <c r="S3" s="27" t="n">
        <v>19</v>
      </c>
      <c r="T3" s="27" t="n">
        <v>20</v>
      </c>
      <c r="U3" s="27" t="n">
        <v>21</v>
      </c>
      <c r="V3" s="27" t="n">
        <v>22</v>
      </c>
      <c r="W3" s="27" t="n">
        <v>23</v>
      </c>
      <c r="X3" s="26" t="n">
        <v>24</v>
      </c>
      <c r="Y3" s="26" t="n">
        <v>25</v>
      </c>
      <c r="Z3" s="26" t="n">
        <v>26</v>
      </c>
      <c r="AA3" s="26" t="n">
        <v>27</v>
      </c>
      <c r="AB3" s="26" t="n">
        <v>28</v>
      </c>
      <c r="AC3" s="26" t="n">
        <v>29</v>
      </c>
      <c r="AD3" s="26" t="n">
        <v>30</v>
      </c>
      <c r="AE3" s="26" t="n">
        <v>31</v>
      </c>
      <c r="AF3" s="26" t="n">
        <v>32</v>
      </c>
    </row>
    <row r="4" customFormat="false" ht="13.5" hidden="false" customHeight="false" outlineLevel="0" collapsed="false">
      <c r="A4" s="30"/>
      <c r="B4" s="30"/>
      <c r="C4" s="30"/>
      <c r="D4" s="30"/>
      <c r="E4" s="30"/>
      <c r="F4" s="30"/>
      <c r="G4" s="30"/>
      <c r="H4" s="31"/>
      <c r="I4" s="30"/>
      <c r="J4" s="30"/>
      <c r="K4" s="30"/>
      <c r="L4" s="31"/>
      <c r="M4" s="31"/>
      <c r="N4" s="32"/>
      <c r="O4" s="30"/>
      <c r="P4" s="30"/>
      <c r="Q4" s="32"/>
      <c r="R4" s="31"/>
      <c r="S4" s="30"/>
      <c r="T4" s="30"/>
      <c r="U4" s="30"/>
      <c r="V4" s="30"/>
      <c r="W4" s="33"/>
      <c r="X4" s="30"/>
      <c r="Y4" s="30"/>
      <c r="Z4" s="30"/>
      <c r="AA4" s="30"/>
      <c r="AB4" s="30"/>
      <c r="AC4" s="30"/>
      <c r="AD4" s="30"/>
      <c r="AE4" s="32"/>
      <c r="AF4" s="30"/>
    </row>
    <row r="5" customFormat="false" ht="26.25" hidden="false" customHeight="true" outlineLevel="0" collapsed="false">
      <c r="A5" s="34" t="s">
        <v>2</v>
      </c>
      <c r="B5" s="35" t="s">
        <v>3</v>
      </c>
      <c r="C5" s="35" t="s">
        <v>4</v>
      </c>
      <c r="D5" s="35" t="s">
        <v>5</v>
      </c>
      <c r="E5" s="36" t="s">
        <v>6</v>
      </c>
      <c r="F5" s="35" t="s">
        <v>7</v>
      </c>
      <c r="G5" s="35" t="s">
        <v>8</v>
      </c>
      <c r="H5" s="37" t="s">
        <v>9</v>
      </c>
      <c r="I5" s="38" t="s">
        <v>10</v>
      </c>
      <c r="J5" s="38"/>
      <c r="K5" s="38"/>
      <c r="L5" s="38"/>
      <c r="M5" s="39" t="s">
        <v>11</v>
      </c>
      <c r="N5" s="39"/>
      <c r="O5" s="40" t="s">
        <v>11</v>
      </c>
      <c r="P5" s="40"/>
      <c r="Q5" s="40"/>
      <c r="R5" s="40"/>
      <c r="S5" s="40"/>
      <c r="T5" s="40"/>
      <c r="U5" s="41" t="s">
        <v>12</v>
      </c>
      <c r="V5" s="41"/>
      <c r="W5" s="41"/>
      <c r="X5" s="41"/>
      <c r="Y5" s="41"/>
      <c r="Z5" s="41"/>
      <c r="AA5" s="41"/>
      <c r="AB5" s="42" t="s">
        <v>13</v>
      </c>
      <c r="AC5" s="42"/>
      <c r="AD5" s="42"/>
      <c r="AE5" s="42"/>
      <c r="AF5" s="42"/>
    </row>
    <row r="6" customFormat="false" ht="108.75" hidden="false" customHeight="false" outlineLevel="0" collapsed="false">
      <c r="A6" s="34"/>
      <c r="B6" s="35"/>
      <c r="C6" s="35"/>
      <c r="D6" s="35"/>
      <c r="E6" s="35"/>
      <c r="F6" s="35"/>
      <c r="G6" s="35"/>
      <c r="H6" s="37"/>
      <c r="I6" s="43" t="s">
        <v>14</v>
      </c>
      <c r="J6" s="44" t="s">
        <v>15</v>
      </c>
      <c r="K6" s="44" t="s">
        <v>16</v>
      </c>
      <c r="L6" s="45" t="s">
        <v>17</v>
      </c>
      <c r="M6" s="46" t="s">
        <v>18</v>
      </c>
      <c r="N6" s="47" t="s">
        <v>19</v>
      </c>
      <c r="O6" s="48" t="s">
        <v>20</v>
      </c>
      <c r="P6" s="49" t="s">
        <v>21</v>
      </c>
      <c r="Q6" s="50" t="s">
        <v>22</v>
      </c>
      <c r="R6" s="51" t="s">
        <v>23</v>
      </c>
      <c r="S6" s="52" t="s">
        <v>24</v>
      </c>
      <c r="T6" s="53" t="s">
        <v>25</v>
      </c>
      <c r="U6" s="54" t="s">
        <v>26</v>
      </c>
      <c r="V6" s="55" t="s">
        <v>27</v>
      </c>
      <c r="W6" s="56" t="s">
        <v>28</v>
      </c>
      <c r="X6" s="57" t="s">
        <v>29</v>
      </c>
      <c r="Y6" s="56" t="s">
        <v>30</v>
      </c>
      <c r="Z6" s="58" t="s">
        <v>31</v>
      </c>
      <c r="AA6" s="59" t="s">
        <v>32</v>
      </c>
      <c r="AB6" s="60" t="s">
        <v>33</v>
      </c>
      <c r="AC6" s="61" t="s">
        <v>34</v>
      </c>
      <c r="AD6" s="61" t="s">
        <v>35</v>
      </c>
      <c r="AE6" s="62" t="s">
        <v>36</v>
      </c>
      <c r="AF6" s="63" t="s">
        <v>37</v>
      </c>
    </row>
    <row r="7" customFormat="false" ht="34.5" hidden="false" customHeight="false" outlineLevel="0" collapsed="false">
      <c r="A7" s="64" t="s">
        <v>38</v>
      </c>
      <c r="B7" s="65" t="n">
        <f aca="false">B10+B28+B52+B76+B97+B120+B152+B162</f>
        <v>1213869575</v>
      </c>
      <c r="C7" s="66"/>
      <c r="D7" s="67" t="n">
        <f aca="false">D10+D28+D52+D76+D97+D120+D152+D162</f>
        <v>1031789139</v>
      </c>
      <c r="E7" s="67"/>
      <c r="F7" s="67" t="n">
        <f aca="false">F10+F28+F52+F76+F97+F120+F152+F162</f>
        <v>1213869575</v>
      </c>
      <c r="G7" s="67" t="n">
        <f aca="false">G10+G28+G52+G76+G97+G120+G152+G162</f>
        <v>1213869575</v>
      </c>
      <c r="H7" s="68" t="n">
        <f aca="false">F7/B7</f>
        <v>1</v>
      </c>
      <c r="I7" s="69"/>
      <c r="J7" s="67"/>
      <c r="K7" s="67"/>
      <c r="L7" s="70"/>
      <c r="M7" s="71"/>
      <c r="N7" s="70"/>
      <c r="O7" s="69" t="n">
        <f aca="false">O10+O28+O52+O76+O97+O120+O152+O162</f>
        <v>0</v>
      </c>
      <c r="P7" s="72"/>
      <c r="Q7" s="67" t="n">
        <f aca="false">Q10+Q28+Q52+Q76+Q97+Q120+Q152+Q162</f>
        <v>811874398.5285</v>
      </c>
      <c r="R7" s="73" t="n">
        <f aca="false">Q7/D7</f>
        <v>0.786860772071473</v>
      </c>
      <c r="S7" s="67" t="n">
        <f aca="false">S10+S28+S52+S76+S97+S120+S152+S162</f>
        <v>890947253.423535</v>
      </c>
      <c r="T7" s="74" t="n">
        <f aca="false">IF(ISERROR(Q7/S7),0,Q7/S7)</f>
        <v>0.911248556419933</v>
      </c>
      <c r="U7" s="75"/>
      <c r="V7" s="76"/>
      <c r="W7" s="67" t="n">
        <f aca="false">W10+W28+W52+W76+W97+W120+W152+W162</f>
        <v>209013239.276</v>
      </c>
      <c r="X7" s="67" t="n">
        <f aca="false">X10+X28+X52+X76+X97+X120+X152+X162</f>
        <v>0</v>
      </c>
      <c r="Y7" s="77" t="n">
        <f aca="false">W7/D7</f>
        <v>0.202573598980285</v>
      </c>
      <c r="Z7" s="67" t="n">
        <f aca="false">Z10+Z28+Z52+Z76+Z97+Z120+Z152+Z162</f>
        <v>229083452.788856</v>
      </c>
      <c r="AA7" s="74" t="n">
        <f aca="false">IF(ISERROR(W7/Z7),0,W7/Z7)</f>
        <v>0.912389073638789</v>
      </c>
      <c r="AB7" s="71" t="n">
        <f aca="false">AB10+AB28+AB52+AB76+AB97+AB120+AB152+AB162</f>
        <v>0</v>
      </c>
      <c r="AC7" s="67" t="n">
        <f aca="false">AC10+AC28+AC52+AC76+AC97+AC120+AC152+AC162</f>
        <v>190632076.693069</v>
      </c>
      <c r="AD7" s="67" t="n">
        <f aca="false">AD10+AD28+AD52+AD76+AD97+AD120+AD152+AD162</f>
        <v>65.9037951648419</v>
      </c>
      <c r="AE7" s="67" t="n">
        <f aca="false">AE10+AE28+AE52+AE76+AE97+AE120+AE152+AE162</f>
        <v>169140601.70269</v>
      </c>
      <c r="AF7" s="74" t="n">
        <f aca="false">IF(ISERROR(AC7/AE7),0,AC7/AE7)</f>
        <v>1.12706277956937</v>
      </c>
    </row>
    <row r="8" customFormat="false" ht="13.5" hidden="false" customHeight="false" outlineLevel="0" collapsed="false">
      <c r="A8" s="78" t="s">
        <v>39</v>
      </c>
      <c r="B8" s="79"/>
      <c r="C8" s="80"/>
      <c r="D8" s="81" t="n">
        <f aca="false">D26+D50+D74+D95+D118+D150+D160+D169</f>
        <v>1201568159.97851</v>
      </c>
      <c r="E8" s="81"/>
      <c r="F8" s="81" t="n">
        <f aca="false">F26+F50+F74+F95+F118+F150+F160+F169</f>
        <v>1416166058.59586</v>
      </c>
      <c r="G8" s="81" t="n">
        <f aca="false">G26+G50+G74+G95+G118+G150+G160+G169</f>
        <v>1114583685.06158</v>
      </c>
      <c r="H8" s="82" t="n">
        <f aca="false">G8/B7</f>
        <v>0.918207118801527</v>
      </c>
      <c r="I8" s="83" t="n">
        <f aca="false">I26+I50+I74+I95+I118+I150+I160+I169</f>
        <v>7944</v>
      </c>
      <c r="J8" s="81" t="n">
        <f aca="false">J26+J50+J74+J95+J118+J150+J160+J169</f>
        <v>3166</v>
      </c>
      <c r="K8" s="81" t="n">
        <f aca="false">K26+K50+K74+K95+K118+K150+K160+K169</f>
        <v>1083328361.34561</v>
      </c>
      <c r="L8" s="82" t="n">
        <f aca="false">K8/F8</f>
        <v>0.764972691422741</v>
      </c>
      <c r="M8" s="84" t="n">
        <f aca="false">M26+M50+M74+M95+M118+M150+M160+M169</f>
        <v>2332</v>
      </c>
      <c r="N8" s="85" t="n">
        <f aca="false">N26+N50+N74+N95+N118+N150+N160+N169</f>
        <v>1052947099.80566</v>
      </c>
      <c r="O8" s="83" t="n">
        <f aca="false">O26+O50+O74+O95+O118+O150+O160+O169</f>
        <v>2163</v>
      </c>
      <c r="P8" s="86" t="n">
        <f aca="false">P26+P50+P74+P95+P118+P150+P160+P169</f>
        <v>955146351.21</v>
      </c>
      <c r="Q8" s="81" t="n">
        <f aca="false">Q26+Q50+Q74+Q95+Q118+Q150+Q160+Q169</f>
        <v>811874398.5285</v>
      </c>
      <c r="R8" s="87" t="n">
        <f aca="false">Q8/D8</f>
        <v>0.675679021440629</v>
      </c>
      <c r="S8" s="81" t="n">
        <f aca="false">S26+S50+S74+S95+S118+S150+S160+S169</f>
        <v>0</v>
      </c>
      <c r="T8" s="88" t="n">
        <f aca="false">IF(ISERROR(Q8/S8),0,Q8/S8)</f>
        <v>0</v>
      </c>
      <c r="U8" s="89" t="n">
        <f aca="false">U26+U50+U74+U95+U118+U150+U160+U169</f>
        <v>263336747.07214</v>
      </c>
      <c r="V8" s="90" t="n">
        <f aca="false">V26+V50+V74+V95+V118+V150+V160+V169</f>
        <v>250005597.2</v>
      </c>
      <c r="W8" s="81" t="n">
        <f aca="false">W26+W50+W74+W95+W118+W150+W160+W169</f>
        <v>209053876.5945</v>
      </c>
      <c r="X8" s="81" t="n">
        <f aca="false">X26+X50+X74+X95+X118+X150+X160+X169</f>
        <v>322175178.22693</v>
      </c>
      <c r="Y8" s="91" t="n">
        <f aca="false">W8/D8</f>
        <v>0.173984201277636</v>
      </c>
      <c r="Z8" s="86" t="n">
        <f aca="false">Z26+Z50+Z74+Z95+Z118+Z150+Z160+Z169</f>
        <v>0</v>
      </c>
      <c r="AA8" s="92" t="n">
        <f aca="false">IF(ISERROR(W8/Z8),0,W8/Z8)</f>
        <v>0</v>
      </c>
      <c r="AB8" s="84" t="n">
        <f aca="false">AB26+AB50+AB74+AB95+AB118+AB150+AB160+AB169</f>
        <v>190633787.293069</v>
      </c>
      <c r="AC8" s="81" t="n">
        <f aca="false">AC26+AC50+AC74+AC95+AC118+AC150+AC160+AC169</f>
        <v>190633787.293069</v>
      </c>
      <c r="AD8" s="81" t="n">
        <f aca="false">AD26+AD50+AD74+AD95+AD118+AD150+AD160+AD169</f>
        <v>1575.09094549807</v>
      </c>
      <c r="AE8" s="81" t="n">
        <f aca="false">AE26+AE50+AE74+AE95+AE118+AE150+AE160+AE169</f>
        <v>0</v>
      </c>
      <c r="AF8" s="88" t="n">
        <f aca="false">IF(ISERROR(AC8/AE8),0,AC8/AE8)</f>
        <v>0</v>
      </c>
    </row>
    <row r="9" customFormat="false" ht="12.75" hidden="false" customHeight="true" outlineLevel="0" collapsed="false">
      <c r="A9" s="93" t="s">
        <v>40</v>
      </c>
      <c r="B9" s="93"/>
      <c r="C9" s="93"/>
      <c r="D9" s="93"/>
      <c r="E9" s="93"/>
      <c r="F9" s="93"/>
      <c r="G9" s="94"/>
      <c r="H9" s="95"/>
      <c r="I9" s="96"/>
      <c r="J9" s="97"/>
      <c r="K9" s="97"/>
      <c r="L9" s="98"/>
      <c r="M9" s="99"/>
      <c r="N9" s="100"/>
      <c r="O9" s="101"/>
      <c r="P9" s="102"/>
      <c r="Q9" s="97"/>
      <c r="R9" s="103"/>
      <c r="S9" s="104"/>
      <c r="T9" s="105"/>
      <c r="U9" s="101"/>
      <c r="V9" s="96"/>
      <c r="W9" s="106"/>
      <c r="X9" s="107"/>
      <c r="Y9" s="107"/>
      <c r="Z9" s="107"/>
      <c r="AA9" s="108"/>
      <c r="AB9" s="109"/>
      <c r="AC9" s="107"/>
      <c r="AD9" s="107"/>
      <c r="AE9" s="97"/>
      <c r="AF9" s="108"/>
    </row>
    <row r="10" customFormat="false" ht="13.5" hidden="false" customHeight="false" outlineLevel="0" collapsed="false">
      <c r="A10" s="110" t="s">
        <v>41</v>
      </c>
      <c r="B10" s="111" t="n">
        <v>254912611</v>
      </c>
      <c r="C10" s="112"/>
      <c r="D10" s="113" t="n">
        <f aca="false">'Priority Axis 1'!G4</f>
        <v>243676175</v>
      </c>
      <c r="E10" s="114" t="n">
        <f aca="false">0.85</f>
        <v>0.85</v>
      </c>
      <c r="F10" s="111" t="n">
        <v>254912611</v>
      </c>
      <c r="G10" s="111" t="n">
        <v>254912611</v>
      </c>
      <c r="H10" s="115" t="n">
        <f aca="false">G10/B10</f>
        <v>1</v>
      </c>
      <c r="I10" s="116"/>
      <c r="J10" s="117"/>
      <c r="K10" s="117"/>
      <c r="L10" s="115" t="n">
        <f aca="false">K10/F10</f>
        <v>0</v>
      </c>
      <c r="M10" s="118"/>
      <c r="N10" s="119"/>
      <c r="O10" s="116"/>
      <c r="P10" s="120"/>
      <c r="Q10" s="121" t="n">
        <f aca="false">VLOOKUP($H$1,PA1!A46:M81,6,0)</f>
        <v>179301341.2655</v>
      </c>
      <c r="R10" s="122" t="n">
        <f aca="false">Q10/D10</f>
        <v>0.735818104767526</v>
      </c>
      <c r="S10" s="123" t="n">
        <f aca="false">VLOOKUP($H$1,PA1!A46:M81,5,0)</f>
        <v>177913706.365345</v>
      </c>
      <c r="T10" s="124" t="n">
        <f aca="false">IF(ISERROR(Q10/S10),0,Q10/S10)</f>
        <v>1.00779948284201</v>
      </c>
      <c r="U10" s="125"/>
      <c r="V10" s="125"/>
      <c r="W10" s="121" t="n">
        <f aca="false">VLOOKUP($H$1,PA1!A46:M81,9,0)</f>
        <v>38544162.3985</v>
      </c>
      <c r="X10" s="126"/>
      <c r="Y10" s="127" t="n">
        <f aca="false">W10/D10</f>
        <v>0.15817780461508</v>
      </c>
      <c r="Z10" s="128" t="n">
        <f aca="false">VLOOKUP($H$1,PA1!A46:M81,8,0)</f>
        <v>40228474.0876242</v>
      </c>
      <c r="AA10" s="129" t="n">
        <f aca="false">IF(ISERROR(W10/Z10),0,W10/Z10)</f>
        <v>0.958131355281946</v>
      </c>
      <c r="AB10" s="130"/>
      <c r="AC10" s="131" t="n">
        <f aca="false">VLOOKUP($H$1,PA1!A46:M81,12,0)</f>
        <v>30189183.63</v>
      </c>
      <c r="AD10" s="128" t="n">
        <f aca="false">AC10*100/D10</f>
        <v>12.3890584009701</v>
      </c>
      <c r="AE10" s="131" t="n">
        <f aca="false">VLOOKUP($H$1,PA1!A46:M81,11,0)</f>
        <v>20671443.4470621</v>
      </c>
      <c r="AF10" s="129" t="n">
        <f aca="false">IF(ISERROR(AC10/AE10),0,AC10/AE10)</f>
        <v>1.4604293941694</v>
      </c>
    </row>
    <row r="11" s="155" customFormat="true" ht="22.5" hidden="false" customHeight="false" outlineLevel="0" collapsed="false">
      <c r="A11" s="132" t="s">
        <v>42</v>
      </c>
      <c r="B11" s="133" t="s">
        <v>43</v>
      </c>
      <c r="C11" s="134" t="s">
        <v>44</v>
      </c>
      <c r="D11" s="135" t="n">
        <f aca="false">F11*85/100</f>
        <v>6518971.487</v>
      </c>
      <c r="E11" s="136" t="n">
        <f aca="false">0.85</f>
        <v>0.85</v>
      </c>
      <c r="F11" s="137" t="n">
        <v>7669378.22</v>
      </c>
      <c r="G11" s="138" t="n">
        <v>7669378.22</v>
      </c>
      <c r="H11" s="139" t="n">
        <f aca="false">G11/B10</f>
        <v>0.0300863036548631</v>
      </c>
      <c r="I11" s="140" t="n">
        <v>1</v>
      </c>
      <c r="J11" s="141" t="n">
        <v>1</v>
      </c>
      <c r="K11" s="142" t="n">
        <v>7669378.22</v>
      </c>
      <c r="L11" s="139" t="n">
        <f aca="false">K11/F11</f>
        <v>1</v>
      </c>
      <c r="M11" s="143" t="n">
        <v>1</v>
      </c>
      <c r="N11" s="144" t="n">
        <v>7669378.22</v>
      </c>
      <c r="O11" s="140" t="n">
        <v>1</v>
      </c>
      <c r="P11" s="145" t="n">
        <v>7669378.22</v>
      </c>
      <c r="Q11" s="146" t="n">
        <f aca="false">P11*0.85</f>
        <v>6518971.487</v>
      </c>
      <c r="R11" s="147" t="n">
        <f aca="false">Q11/D11</f>
        <v>1</v>
      </c>
      <c r="S11" s="141"/>
      <c r="T11" s="148"/>
      <c r="U11" s="149" t="n">
        <v>3102890.04</v>
      </c>
      <c r="V11" s="142" t="n">
        <f aca="false">1065865.33-121769.11+245914.95</f>
        <v>1190011.17</v>
      </c>
      <c r="W11" s="146" t="n">
        <f aca="false">V11*0.85</f>
        <v>1011509.4945</v>
      </c>
      <c r="X11" s="142" t="n">
        <f aca="false">2169484.60755792-23008.13+349009.29</f>
        <v>2495485.76755792</v>
      </c>
      <c r="Y11" s="150" t="n">
        <f aca="false">W11/D11</f>
        <v>0.155163969733129</v>
      </c>
      <c r="Z11" s="151"/>
      <c r="AA11" s="152"/>
      <c r="AB11" s="153" t="n">
        <v>802494.1</v>
      </c>
      <c r="AC11" s="153" t="n">
        <v>802494.1</v>
      </c>
      <c r="AD11" s="154" t="n">
        <f aca="false">AC11*100/D11</f>
        <v>12.3101336092713</v>
      </c>
      <c r="AE11" s="153"/>
      <c r="AF11" s="152"/>
    </row>
    <row r="12" s="155" customFormat="true" ht="22.5" hidden="false" customHeight="false" outlineLevel="0" collapsed="false">
      <c r="A12" s="132" t="s">
        <v>45</v>
      </c>
      <c r="B12" s="133" t="s">
        <v>46</v>
      </c>
      <c r="C12" s="156" t="s">
        <v>47</v>
      </c>
      <c r="D12" s="135" t="n">
        <f aca="false">F12*85/100</f>
        <v>21729904.951</v>
      </c>
      <c r="E12" s="136" t="n">
        <f aca="false">0.85</f>
        <v>0.85</v>
      </c>
      <c r="F12" s="137" t="n">
        <v>25564594.06</v>
      </c>
      <c r="G12" s="138" t="n">
        <v>144237.05</v>
      </c>
      <c r="H12" s="139" t="n">
        <f aca="false">G12/B10</f>
        <v>0.000565829401041285</v>
      </c>
      <c r="I12" s="140" t="n">
        <v>6</v>
      </c>
      <c r="J12" s="141" t="n">
        <v>4</v>
      </c>
      <c r="K12" s="142" t="n">
        <v>144237.05</v>
      </c>
      <c r="L12" s="139" t="n">
        <f aca="false">K12/F12</f>
        <v>0.00564206298998827</v>
      </c>
      <c r="M12" s="157" t="n">
        <v>4</v>
      </c>
      <c r="N12" s="144" t="n">
        <v>144237.05</v>
      </c>
      <c r="O12" s="140" t="n">
        <v>4</v>
      </c>
      <c r="P12" s="145" t="n">
        <v>136603.05</v>
      </c>
      <c r="Q12" s="146" t="n">
        <f aca="false">P12*0.85</f>
        <v>116112.5925</v>
      </c>
      <c r="R12" s="147" t="n">
        <f aca="false">Q12/D12</f>
        <v>0.00534344686559048</v>
      </c>
      <c r="S12" s="142"/>
      <c r="T12" s="148"/>
      <c r="U12" s="149" t="n">
        <v>67503.58</v>
      </c>
      <c r="V12" s="142" t="n">
        <v>55851.39</v>
      </c>
      <c r="W12" s="146" t="n">
        <f aca="false">V12*0.85</f>
        <v>47473.6815</v>
      </c>
      <c r="X12" s="142" t="n">
        <v>72128.2524554793</v>
      </c>
      <c r="Y12" s="150" t="n">
        <f aca="false">W12/D12</f>
        <v>0.00218471648205784</v>
      </c>
      <c r="Z12" s="151"/>
      <c r="AA12" s="152"/>
      <c r="AB12" s="153" t="n">
        <v>47474.41</v>
      </c>
      <c r="AC12" s="153" t="n">
        <v>47474.41</v>
      </c>
      <c r="AD12" s="154" t="n">
        <f aca="false">AC12*100/D12</f>
        <v>0.218475000728502</v>
      </c>
      <c r="AE12" s="153"/>
      <c r="AF12" s="152"/>
    </row>
    <row r="13" s="155" customFormat="true" ht="12.75" hidden="false" customHeight="false" outlineLevel="0" collapsed="false">
      <c r="A13" s="158" t="s">
        <v>48</v>
      </c>
      <c r="B13" s="159" t="s">
        <v>49</v>
      </c>
      <c r="C13" s="156" t="s">
        <v>50</v>
      </c>
      <c r="D13" s="135" t="n">
        <f aca="false">F13*85/100</f>
        <v>108649524.755</v>
      </c>
      <c r="E13" s="136" t="n">
        <f aca="false">0.85</f>
        <v>0.85</v>
      </c>
      <c r="F13" s="137" t="n">
        <v>127822970.3</v>
      </c>
      <c r="G13" s="138" t="n">
        <v>92032538.62</v>
      </c>
      <c r="H13" s="139" t="n">
        <f aca="false">G13/B10</f>
        <v>0.361035643779899</v>
      </c>
      <c r="I13" s="140" t="n">
        <v>1</v>
      </c>
      <c r="J13" s="141" t="n">
        <v>1</v>
      </c>
      <c r="K13" s="142" t="n">
        <v>127822833.27283</v>
      </c>
      <c r="L13" s="139" t="n">
        <f aca="false">K13/F13</f>
        <v>0.999998927992604</v>
      </c>
      <c r="M13" s="160" t="n">
        <v>1</v>
      </c>
      <c r="N13" s="144" t="n">
        <v>127822833.27283</v>
      </c>
      <c r="O13" s="140" t="n">
        <v>1</v>
      </c>
      <c r="P13" s="161" t="n">
        <v>92032538.62</v>
      </c>
      <c r="Q13" s="146" t="n">
        <f aca="false">P13*0.85</f>
        <v>78227657.827</v>
      </c>
      <c r="R13" s="147" t="n">
        <f aca="false">Q13/D13</f>
        <v>0.720000000031293</v>
      </c>
      <c r="S13" s="141"/>
      <c r="T13" s="148"/>
      <c r="U13" s="162" t="n">
        <v>41477029.22</v>
      </c>
      <c r="V13" s="162" t="n">
        <f aca="false">22308671.77+11424164.91+502952.05+6462521.14</f>
        <v>40698309.87</v>
      </c>
      <c r="W13" s="146" t="n">
        <f aca="false">V13*0.85</f>
        <v>34593563.3895</v>
      </c>
      <c r="X13" s="142" t="n">
        <f aca="false">37415678.59+4047799.45+9743517.92+4760406.53</f>
        <v>55967402.49</v>
      </c>
      <c r="Y13" s="150" t="n">
        <f aca="false">W13/D13</f>
        <v>0.318395901569814</v>
      </c>
      <c r="Z13" s="151"/>
      <c r="AA13" s="152"/>
      <c r="AB13" s="153" t="n">
        <v>28673350.99</v>
      </c>
      <c r="AC13" s="153" t="n">
        <v>28673350.99</v>
      </c>
      <c r="AD13" s="154"/>
      <c r="AE13" s="153"/>
      <c r="AF13" s="152"/>
    </row>
    <row r="14" s="155" customFormat="true" ht="22.5" hidden="false" customHeight="false" outlineLevel="0" collapsed="false">
      <c r="A14" s="158" t="s">
        <v>51</v>
      </c>
      <c r="B14" s="159" t="s">
        <v>52</v>
      </c>
      <c r="C14" s="156" t="s">
        <v>53</v>
      </c>
      <c r="D14" s="135" t="n">
        <f aca="false">F14*85/100</f>
        <v>15645531.562</v>
      </c>
      <c r="E14" s="136" t="n">
        <f aca="false">0.85</f>
        <v>0.85</v>
      </c>
      <c r="F14" s="137" t="n">
        <v>18406507.72</v>
      </c>
      <c r="G14" s="138" t="n">
        <v>435770.96</v>
      </c>
      <c r="H14" s="139" t="n">
        <f aca="false">G14/B10</f>
        <v>0.00170949157160373</v>
      </c>
      <c r="I14" s="140" t="n">
        <v>23</v>
      </c>
      <c r="J14" s="141" t="n">
        <v>16</v>
      </c>
      <c r="K14" s="142" t="n">
        <v>685628.76</v>
      </c>
      <c r="L14" s="139" t="n">
        <f aca="false">K14/F14</f>
        <v>0.0372492582748337</v>
      </c>
      <c r="M14" s="160" t="n">
        <v>10</v>
      </c>
      <c r="N14" s="144" t="n">
        <v>435770.96</v>
      </c>
      <c r="O14" s="140" t="n">
        <v>9</v>
      </c>
      <c r="P14" s="145" t="n">
        <v>403012.06</v>
      </c>
      <c r="Q14" s="146" t="n">
        <f aca="false">P14*0.85</f>
        <v>342560.251</v>
      </c>
      <c r="R14" s="147" t="n">
        <f aca="false">Q14/D14</f>
        <v>0.0218950854844723</v>
      </c>
      <c r="S14" s="141"/>
      <c r="T14" s="148"/>
      <c r="U14" s="149" t="n">
        <v>243017.572355471</v>
      </c>
      <c r="V14" s="142" t="n">
        <v>189631.1</v>
      </c>
      <c r="W14" s="146" t="n">
        <f aca="false">V14*0.85</f>
        <v>161186.435</v>
      </c>
      <c r="X14" s="142" t="n">
        <v>191087.006539423</v>
      </c>
      <c r="Y14" s="150" t="n">
        <f aca="false">W14/D14</f>
        <v>0.0103023942881871</v>
      </c>
      <c r="Z14" s="151"/>
      <c r="AA14" s="152"/>
      <c r="AB14" s="153" t="n">
        <v>161188.91</v>
      </c>
      <c r="AC14" s="153" t="n">
        <v>161188.91</v>
      </c>
      <c r="AD14" s="154" t="n">
        <f aca="false">AC14*100/D14</f>
        <v>1.03025524803195</v>
      </c>
      <c r="AE14" s="153"/>
      <c r="AF14" s="152"/>
    </row>
    <row r="15" s="155" customFormat="true" ht="12.75" hidden="false" customHeight="false" outlineLevel="0" collapsed="false">
      <c r="A15" s="158" t="s">
        <v>54</v>
      </c>
      <c r="B15" s="159" t="s">
        <v>49</v>
      </c>
      <c r="C15" s="156" t="s">
        <v>55</v>
      </c>
      <c r="D15" s="135" t="n">
        <f aca="false">F15*85/100</f>
        <v>27814278.34</v>
      </c>
      <c r="E15" s="136" t="n">
        <f aca="false">0.85</f>
        <v>0.85</v>
      </c>
      <c r="F15" s="137" t="n">
        <v>32722680.4</v>
      </c>
      <c r="G15" s="138" t="n">
        <f aca="false">20000000/1.95583</f>
        <v>10225837.6239244</v>
      </c>
      <c r="H15" s="139" t="n">
        <f aca="false">G15/B10</f>
        <v>0.0401150715290597</v>
      </c>
      <c r="I15" s="140" t="n">
        <v>1</v>
      </c>
      <c r="J15" s="141" t="n">
        <v>1</v>
      </c>
      <c r="K15" s="142" t="n">
        <v>32686244.7196331</v>
      </c>
      <c r="L15" s="139" t="n">
        <f aca="false">K15/F15</f>
        <v>0.99888653130118</v>
      </c>
      <c r="M15" s="160" t="n">
        <v>1</v>
      </c>
      <c r="N15" s="144" t="n">
        <v>32686244.72</v>
      </c>
      <c r="O15" s="149" t="n">
        <v>1</v>
      </c>
      <c r="P15" s="163" t="n">
        <v>32686244.72</v>
      </c>
      <c r="Q15" s="146" t="n">
        <f aca="false">P15*0.85</f>
        <v>27783308.012</v>
      </c>
      <c r="R15" s="147" t="n">
        <f aca="false">Q15/D15</f>
        <v>0.998886531312392</v>
      </c>
      <c r="S15" s="141"/>
      <c r="T15" s="148"/>
      <c r="U15" s="162" t="n">
        <v>1977754.86</v>
      </c>
      <c r="V15" s="162" t="n">
        <f aca="false">189198.22+331201.27+1243923.79</f>
        <v>1764323.28</v>
      </c>
      <c r="W15" s="146" t="n">
        <f aca="false">V15*0.85</f>
        <v>1499674.788</v>
      </c>
      <c r="X15" s="142" t="n">
        <f aca="false">3185989.84+188893.33+187442.99+184811.75</f>
        <v>3747137.91</v>
      </c>
      <c r="Y15" s="150" t="n">
        <f aca="false">W15/D15</f>
        <v>0.0539174437556161</v>
      </c>
      <c r="Z15" s="151"/>
      <c r="AA15" s="152"/>
      <c r="AB15" s="153" t="n">
        <v>160820.96</v>
      </c>
      <c r="AC15" s="153" t="n">
        <v>160820.96</v>
      </c>
      <c r="AD15" s="154"/>
      <c r="AE15" s="153"/>
      <c r="AF15" s="152"/>
    </row>
    <row r="16" s="155" customFormat="true" ht="22.5" hidden="false" customHeight="false" outlineLevel="0" collapsed="false">
      <c r="A16" s="158" t="s">
        <v>56</v>
      </c>
      <c r="B16" s="159" t="s">
        <v>57</v>
      </c>
      <c r="C16" s="156" t="s">
        <v>58</v>
      </c>
      <c r="D16" s="135" t="n">
        <f aca="false">F16*85/100</f>
        <v>15210933.4655875</v>
      </c>
      <c r="E16" s="136" t="n">
        <f aca="false">0.85</f>
        <v>0.85</v>
      </c>
      <c r="F16" s="137" t="n">
        <f aca="false">35000000/1.95583</f>
        <v>17895215.8418676</v>
      </c>
      <c r="G16" s="138" t="n">
        <v>17895215.8418676</v>
      </c>
      <c r="H16" s="139" t="n">
        <f aca="false">G16/B10</f>
        <v>0.0702013751758545</v>
      </c>
      <c r="I16" s="140" t="n">
        <v>1</v>
      </c>
      <c r="J16" s="140" t="n">
        <v>1</v>
      </c>
      <c r="K16" s="149" t="n">
        <v>17895215.8418676</v>
      </c>
      <c r="L16" s="139" t="n">
        <f aca="false">K16/F16</f>
        <v>1</v>
      </c>
      <c r="M16" s="160" t="n">
        <v>1</v>
      </c>
      <c r="N16" s="144" t="n">
        <v>17895215.8418676</v>
      </c>
      <c r="O16" s="149" t="n">
        <v>1</v>
      </c>
      <c r="P16" s="164" t="n">
        <v>17895215.84</v>
      </c>
      <c r="Q16" s="146" t="n">
        <f aca="false">P16*0.85</f>
        <v>15210933.464</v>
      </c>
      <c r="R16" s="147" t="n">
        <f aca="false">Q16/D16</f>
        <v>0.999999999895634</v>
      </c>
      <c r="S16" s="141"/>
      <c r="T16" s="148"/>
      <c r="U16" s="162" t="n">
        <v>687705.8</v>
      </c>
      <c r="V16" s="146" t="n">
        <f aca="false">610819.97</f>
        <v>610819.97</v>
      </c>
      <c r="W16" s="146" t="n">
        <f aca="false">V16*0.85</f>
        <v>519196.9745</v>
      </c>
      <c r="X16" s="142" t="n">
        <f aca="false">1691789.4+240664.45+276359.29+291829.58</f>
        <v>2500642.72</v>
      </c>
      <c r="Y16" s="150" t="n">
        <f aca="false">W16/D16</f>
        <v>0.0341331434835743</v>
      </c>
      <c r="Z16" s="151"/>
      <c r="AA16" s="152"/>
      <c r="AB16" s="153"/>
      <c r="AC16" s="153"/>
      <c r="AD16" s="154"/>
      <c r="AE16" s="153"/>
      <c r="AF16" s="152"/>
    </row>
    <row r="17" s="155" customFormat="true" ht="12.75" hidden="false" customHeight="false" outlineLevel="0" collapsed="false">
      <c r="A17" s="158" t="s">
        <v>59</v>
      </c>
      <c r="B17" s="159" t="s">
        <v>60</v>
      </c>
      <c r="C17" s="156" t="s">
        <v>61</v>
      </c>
      <c r="D17" s="135" t="n">
        <f aca="false">F17*85/100</f>
        <v>4780579.08918464</v>
      </c>
      <c r="E17" s="136" t="n">
        <f aca="false">0.85</f>
        <v>0.85</v>
      </c>
      <c r="F17" s="137" t="n">
        <f aca="false">11000000/1.95583</f>
        <v>5624210.6931584</v>
      </c>
      <c r="G17" s="138" t="n">
        <v>3336727.96</v>
      </c>
      <c r="H17" s="139" t="n">
        <f aca="false">G17/B10</f>
        <v>0.0130896935499201</v>
      </c>
      <c r="I17" s="140" t="n">
        <v>82</v>
      </c>
      <c r="J17" s="140" t="n">
        <v>48</v>
      </c>
      <c r="K17" s="149" t="n">
        <v>3581673.68329558</v>
      </c>
      <c r="L17" s="139" t="n">
        <f aca="false">K17/F17</f>
        <v>0.636831349090909</v>
      </c>
      <c r="M17" s="160" t="n">
        <v>44</v>
      </c>
      <c r="N17" s="144" t="n">
        <v>3352726.44</v>
      </c>
      <c r="O17" s="165" t="n">
        <v>41</v>
      </c>
      <c r="P17" s="164" t="n">
        <v>3080868.74</v>
      </c>
      <c r="Q17" s="166" t="n">
        <f aca="false">P17*0.85</f>
        <v>2618738.429</v>
      </c>
      <c r="R17" s="147" t="n">
        <f aca="false">Q17/D17</f>
        <v>0.547786864341291</v>
      </c>
      <c r="S17" s="141"/>
      <c r="T17" s="148"/>
      <c r="U17" s="162"/>
      <c r="V17" s="146"/>
      <c r="W17" s="146"/>
      <c r="X17" s="142" t="n">
        <f aca="false">650496.33-18789.83-16163</f>
        <v>615543.5</v>
      </c>
      <c r="Y17" s="150" t="n">
        <f aca="false">W17/D17</f>
        <v>0</v>
      </c>
      <c r="Z17" s="151"/>
      <c r="AA17" s="152"/>
      <c r="AB17" s="153"/>
      <c r="AC17" s="153"/>
      <c r="AD17" s="154"/>
      <c r="AE17" s="153"/>
      <c r="AF17" s="152"/>
    </row>
    <row r="18" s="155" customFormat="true" ht="12.75" hidden="false" customHeight="false" outlineLevel="0" collapsed="false">
      <c r="A18" s="158" t="s">
        <v>62</v>
      </c>
      <c r="B18" s="159" t="s">
        <v>63</v>
      </c>
      <c r="C18" s="156" t="s">
        <v>64</v>
      </c>
      <c r="D18" s="135" t="n">
        <f aca="false">F18*85/100</f>
        <v>2390289.54459232</v>
      </c>
      <c r="E18" s="136" t="n">
        <f aca="false">0.85</f>
        <v>0.85</v>
      </c>
      <c r="F18" s="137" t="n">
        <f aca="false">5500000/1.95583</f>
        <v>2812105.3465792</v>
      </c>
      <c r="G18" s="138" t="n">
        <v>2518623.72</v>
      </c>
      <c r="H18" s="139" t="n">
        <f aca="false">G18/B10</f>
        <v>0.00988034177720615</v>
      </c>
      <c r="I18" s="140" t="n">
        <v>1</v>
      </c>
      <c r="J18" s="140" t="n">
        <v>1</v>
      </c>
      <c r="K18" s="149" t="n">
        <v>2518623.72</v>
      </c>
      <c r="L18" s="139" t="n">
        <f aca="false">K18/F18</f>
        <v>0.895636332779564</v>
      </c>
      <c r="M18" s="160" t="n">
        <v>1</v>
      </c>
      <c r="N18" s="144" t="n">
        <v>2518623.72</v>
      </c>
      <c r="O18" s="149" t="n">
        <v>1</v>
      </c>
      <c r="P18" s="167" t="n">
        <v>2518623.72</v>
      </c>
      <c r="Q18" s="146" t="n">
        <f aca="false">P18*0.85</f>
        <v>2140830.162</v>
      </c>
      <c r="R18" s="147" t="n">
        <f aca="false">Q18/D18</f>
        <v>0.895636332779564</v>
      </c>
      <c r="S18" s="141"/>
      <c r="T18" s="148"/>
      <c r="U18" s="162"/>
      <c r="V18" s="146"/>
      <c r="W18" s="146"/>
      <c r="X18" s="142" t="n">
        <f aca="false">11205.35+579.68+579.68+579.69</f>
        <v>12944.4</v>
      </c>
      <c r="Y18" s="150"/>
      <c r="Z18" s="151"/>
      <c r="AA18" s="152"/>
      <c r="AB18" s="153"/>
      <c r="AC18" s="153"/>
      <c r="AD18" s="154"/>
      <c r="AE18" s="153"/>
      <c r="AF18" s="152"/>
    </row>
    <row r="19" s="155" customFormat="true" ht="22.5" hidden="false" customHeight="false" outlineLevel="0" collapsed="false">
      <c r="A19" s="158" t="s">
        <v>65</v>
      </c>
      <c r="B19" s="159" t="s">
        <v>66</v>
      </c>
      <c r="C19" s="156" t="s">
        <v>53</v>
      </c>
      <c r="D19" s="135" t="n">
        <f aca="false">F19*85/100</f>
        <v>15276018.0077001</v>
      </c>
      <c r="E19" s="136" t="n">
        <f aca="false">0.85</f>
        <v>0.85</v>
      </c>
      <c r="F19" s="137" t="n">
        <f aca="false">35149758/1.95583</f>
        <v>17971785.8914118</v>
      </c>
      <c r="G19" s="138" t="n">
        <f aca="false">F19</f>
        <v>17971785.8914118</v>
      </c>
      <c r="H19" s="139" t="n">
        <f aca="false">G19/B10</f>
        <v>0.0705017528199569</v>
      </c>
      <c r="I19" s="140" t="n">
        <v>120</v>
      </c>
      <c r="J19" s="140" t="n">
        <v>22</v>
      </c>
      <c r="K19" s="142" t="n">
        <v>1841911.01</v>
      </c>
      <c r="L19" s="168" t="n">
        <f aca="false">K19/F19</f>
        <v>0.102489035932717</v>
      </c>
      <c r="M19" s="160" t="n">
        <v>11</v>
      </c>
      <c r="N19" s="144" t="n">
        <v>834622.26</v>
      </c>
      <c r="O19" s="149" t="n">
        <v>11</v>
      </c>
      <c r="P19" s="167" t="n">
        <v>834622.26</v>
      </c>
      <c r="Q19" s="146" t="n">
        <f aca="false">P19*0.85</f>
        <v>709428.921</v>
      </c>
      <c r="R19" s="147" t="n">
        <f aca="false">Q19/D19</f>
        <v>0.0464406968257306</v>
      </c>
      <c r="S19" s="141"/>
      <c r="T19" s="148"/>
      <c r="U19" s="162"/>
      <c r="V19" s="146"/>
      <c r="W19" s="146"/>
      <c r="X19" s="142"/>
      <c r="Y19" s="150"/>
      <c r="Z19" s="151"/>
      <c r="AA19" s="152"/>
      <c r="AB19" s="153"/>
      <c r="AC19" s="153"/>
      <c r="AD19" s="154"/>
      <c r="AE19" s="153"/>
      <c r="AF19" s="152"/>
    </row>
    <row r="20" s="155" customFormat="true" ht="12.75" hidden="false" customHeight="false" outlineLevel="0" collapsed="false">
      <c r="A20" s="158" t="s">
        <v>67</v>
      </c>
      <c r="B20" s="159" t="s">
        <v>68</v>
      </c>
      <c r="C20" s="156" t="s">
        <v>69</v>
      </c>
      <c r="D20" s="135" t="n">
        <f aca="false">F20*85/100</f>
        <v>2979169.96876007</v>
      </c>
      <c r="E20" s="136" t="n">
        <f aca="false">0.85</f>
        <v>0.85</v>
      </c>
      <c r="F20" s="138" t="n">
        <f aca="false">6855000/1.95583</f>
        <v>3504905.84560008</v>
      </c>
      <c r="G20" s="138" t="n">
        <f aca="false">F20</f>
        <v>3504905.84560008</v>
      </c>
      <c r="H20" s="139" t="n">
        <f aca="false">G20/B10</f>
        <v>0.0137494407665852</v>
      </c>
      <c r="I20" s="140"/>
      <c r="J20" s="140"/>
      <c r="K20" s="142"/>
      <c r="L20" s="168"/>
      <c r="M20" s="160"/>
      <c r="N20" s="144"/>
      <c r="O20" s="149"/>
      <c r="P20" s="167"/>
      <c r="Q20" s="169"/>
      <c r="R20" s="147"/>
      <c r="S20" s="141"/>
      <c r="T20" s="148"/>
      <c r="U20" s="162"/>
      <c r="V20" s="146"/>
      <c r="W20" s="146"/>
      <c r="X20" s="142"/>
      <c r="Y20" s="150"/>
      <c r="Z20" s="151"/>
      <c r="AA20" s="152"/>
      <c r="AB20" s="153"/>
      <c r="AC20" s="153"/>
      <c r="AD20" s="154"/>
      <c r="AE20" s="153"/>
      <c r="AF20" s="152"/>
    </row>
    <row r="21" s="155" customFormat="true" ht="12.75" hidden="false" customHeight="false" outlineLevel="0" collapsed="false">
      <c r="A21" s="158" t="s">
        <v>70</v>
      </c>
      <c r="B21" s="159" t="s">
        <v>71</v>
      </c>
      <c r="C21" s="156" t="s">
        <v>72</v>
      </c>
      <c r="D21" s="135" t="n">
        <f aca="false">F21*85/100</f>
        <v>34767847.6445</v>
      </c>
      <c r="E21" s="136" t="n">
        <f aca="false">0.85</f>
        <v>0.85</v>
      </c>
      <c r="F21" s="138" t="n">
        <v>40903350.17</v>
      </c>
      <c r="G21" s="138" t="n">
        <v>40903350.17</v>
      </c>
      <c r="H21" s="139" t="n">
        <f aca="false">G21/B10</f>
        <v>0.160460284838556</v>
      </c>
      <c r="I21" s="140" t="n">
        <v>1</v>
      </c>
      <c r="J21" s="140" t="n">
        <v>1</v>
      </c>
      <c r="K21" s="164" t="n">
        <v>40903350</v>
      </c>
      <c r="L21" s="168" t="n">
        <f aca="false">K21/F21</f>
        <v>0.999999995843861</v>
      </c>
      <c r="M21" s="160" t="n">
        <v>1</v>
      </c>
      <c r="N21" s="144" t="n">
        <v>40903350</v>
      </c>
      <c r="O21" s="149" t="n">
        <v>1</v>
      </c>
      <c r="P21" s="167" t="n">
        <v>40903350.17</v>
      </c>
      <c r="Q21" s="146" t="n">
        <f aca="false">P21*0.85</f>
        <v>34767847.6445</v>
      </c>
      <c r="R21" s="147" t="n">
        <f aca="false">Q21/D21</f>
        <v>1</v>
      </c>
      <c r="S21" s="141"/>
      <c r="T21" s="148"/>
      <c r="U21" s="162"/>
      <c r="V21" s="170" t="n">
        <v>102038.48</v>
      </c>
      <c r="W21" s="146" t="n">
        <f aca="false">V21*0.85</f>
        <v>86732.708</v>
      </c>
      <c r="X21" s="142"/>
      <c r="Y21" s="150"/>
      <c r="Z21" s="151"/>
      <c r="AA21" s="152"/>
      <c r="AB21" s="153"/>
      <c r="AC21" s="153"/>
      <c r="AD21" s="154"/>
      <c r="AE21" s="153"/>
      <c r="AF21" s="152"/>
    </row>
    <row r="22" s="155" customFormat="true" ht="12.75" hidden="false" customHeight="false" outlineLevel="0" collapsed="false">
      <c r="A22" s="158" t="s">
        <v>73</v>
      </c>
      <c r="B22" s="159"/>
      <c r="C22" s="156" t="s">
        <v>74</v>
      </c>
      <c r="D22" s="135" t="n">
        <f aca="false">F22*85/100</f>
        <v>8691961.98033571</v>
      </c>
      <c r="E22" s="136" t="n">
        <f aca="false">0.85</f>
        <v>0.85</v>
      </c>
      <c r="F22" s="137" t="n">
        <f aca="false">20000000/1.95583</f>
        <v>10225837.6239244</v>
      </c>
      <c r="G22" s="137" t="n">
        <f aca="false">20000000/1.95583</f>
        <v>10225837.6239244</v>
      </c>
      <c r="H22" s="139" t="n">
        <f aca="false">G22/B10</f>
        <v>0.0401150715290597</v>
      </c>
      <c r="I22" s="140" t="n">
        <v>1</v>
      </c>
      <c r="J22" s="140" t="n">
        <v>1</v>
      </c>
      <c r="K22" s="142" t="n">
        <v>10225837.59</v>
      </c>
      <c r="L22" s="168" t="n">
        <f aca="false">K22/F22</f>
        <v>0.999999996682485</v>
      </c>
      <c r="M22" s="160"/>
      <c r="N22" s="144"/>
      <c r="O22" s="149"/>
      <c r="P22" s="167"/>
      <c r="Q22" s="169"/>
      <c r="R22" s="147"/>
      <c r="S22" s="141"/>
      <c r="T22" s="148"/>
      <c r="U22" s="162"/>
      <c r="V22" s="162"/>
      <c r="W22" s="146"/>
      <c r="X22" s="142"/>
      <c r="Y22" s="150"/>
      <c r="Z22" s="151"/>
      <c r="AA22" s="152"/>
      <c r="AB22" s="153"/>
      <c r="AC22" s="153"/>
      <c r="AD22" s="154"/>
      <c r="AE22" s="153"/>
      <c r="AF22" s="152"/>
    </row>
    <row r="23" s="155" customFormat="true" ht="22.5" hidden="false" customHeight="false" outlineLevel="0" collapsed="false">
      <c r="A23" s="132" t="s">
        <v>75</v>
      </c>
      <c r="B23" s="133" t="s">
        <v>76</v>
      </c>
      <c r="C23" s="134" t="s">
        <v>77</v>
      </c>
      <c r="D23" s="135" t="n">
        <f aca="false">F23*85/100</f>
        <v>8691961.977</v>
      </c>
      <c r="E23" s="136" t="n">
        <f aca="false">0.85</f>
        <v>0.85</v>
      </c>
      <c r="F23" s="137" t="n">
        <v>10225837.62</v>
      </c>
      <c r="G23" s="138" t="n">
        <v>10225837.62</v>
      </c>
      <c r="H23" s="139" t="n">
        <f aca="false">G23/B10</f>
        <v>0.0401150715136647</v>
      </c>
      <c r="I23" s="140" t="n">
        <v>1</v>
      </c>
      <c r="J23" s="141" t="n">
        <v>1</v>
      </c>
      <c r="K23" s="142" t="n">
        <v>10225837.62</v>
      </c>
      <c r="L23" s="168" t="n">
        <f aca="false">K23/F23</f>
        <v>1</v>
      </c>
      <c r="M23" s="160" t="n">
        <v>1</v>
      </c>
      <c r="N23" s="144" t="n">
        <v>10225837.62</v>
      </c>
      <c r="O23" s="140" t="n">
        <v>1</v>
      </c>
      <c r="P23" s="145" t="n">
        <v>10225837.62</v>
      </c>
      <c r="Q23" s="146" t="n">
        <f aca="false">P23*0.85</f>
        <v>8691961.977</v>
      </c>
      <c r="R23" s="147" t="n">
        <f aca="false">Q23/D23</f>
        <v>1</v>
      </c>
      <c r="S23" s="141"/>
      <c r="T23" s="148"/>
      <c r="U23" s="162" t="n">
        <v>913644.13</v>
      </c>
      <c r="V23" s="162" t="n">
        <f aca="false">302489.74+150623.62+281974.79</f>
        <v>735088.15</v>
      </c>
      <c r="W23" s="146" t="n">
        <f aca="false">V23*0.85</f>
        <v>624824.9275</v>
      </c>
      <c r="X23" s="142" t="n">
        <f aca="false">2230340.79137757+204984.47+154126.55+269052.93</f>
        <v>2858504.74137757</v>
      </c>
      <c r="Y23" s="150" t="n">
        <f aca="false">W23/D23</f>
        <v>0.0718853728483124</v>
      </c>
      <c r="Z23" s="151"/>
      <c r="AA23" s="152"/>
      <c r="AB23" s="153" t="n">
        <v>343854.26</v>
      </c>
      <c r="AC23" s="153" t="n">
        <v>343854.26</v>
      </c>
      <c r="AD23" s="154" t="n">
        <f aca="false">AC23*100/D23</f>
        <v>3.95600280937584</v>
      </c>
      <c r="AE23" s="153"/>
      <c r="AF23" s="152"/>
    </row>
    <row r="24" s="155" customFormat="true" ht="22.5" hidden="false" customHeight="false" outlineLevel="0" collapsed="false">
      <c r="A24" s="132" t="s">
        <v>78</v>
      </c>
      <c r="B24" s="133" t="s">
        <v>79</v>
      </c>
      <c r="C24" s="134" t="s">
        <v>80</v>
      </c>
      <c r="D24" s="135" t="n">
        <f aca="false">F24*85/100</f>
        <v>2172990.49508393</v>
      </c>
      <c r="E24" s="136" t="n">
        <f aca="false">0.85</f>
        <v>0.85</v>
      </c>
      <c r="F24" s="137" t="n">
        <f aca="false">5000000/1.95583</f>
        <v>2556459.40598109</v>
      </c>
      <c r="G24" s="137" t="n">
        <f aca="false">5000000/1.95583</f>
        <v>2556459.40598109</v>
      </c>
      <c r="H24" s="139" t="n">
        <f aca="false">G24/B10</f>
        <v>0.0100287678822649</v>
      </c>
      <c r="I24" s="140" t="n">
        <v>1</v>
      </c>
      <c r="J24" s="140" t="n">
        <v>1</v>
      </c>
      <c r="K24" s="164" t="n">
        <v>2556459.41</v>
      </c>
      <c r="L24" s="168" t="n">
        <f aca="false">K24/F24</f>
        <v>1.00000000157206</v>
      </c>
      <c r="M24" s="160" t="n">
        <v>1</v>
      </c>
      <c r="N24" s="144" t="n">
        <v>2556459.41</v>
      </c>
      <c r="O24" s="140" t="n">
        <v>1</v>
      </c>
      <c r="P24" s="167" t="n">
        <v>2556459.41</v>
      </c>
      <c r="Q24" s="146" t="n">
        <f aca="false">P24*0.85</f>
        <v>2172990.4985</v>
      </c>
      <c r="R24" s="147" t="n">
        <f aca="false">Q24/D24</f>
        <v>1.00000000157206</v>
      </c>
      <c r="S24" s="141"/>
      <c r="T24" s="148"/>
      <c r="U24" s="162"/>
      <c r="V24" s="162"/>
      <c r="W24" s="146"/>
      <c r="X24" s="142"/>
      <c r="Y24" s="150"/>
      <c r="Z24" s="151"/>
      <c r="AA24" s="152"/>
      <c r="AB24" s="153"/>
      <c r="AC24" s="151"/>
      <c r="AD24" s="154"/>
      <c r="AE24" s="153"/>
      <c r="AF24" s="152"/>
    </row>
    <row r="25" s="155" customFormat="true" ht="22.5" hidden="false" customHeight="false" outlineLevel="0" collapsed="false">
      <c r="A25" s="132" t="s">
        <v>81</v>
      </c>
      <c r="B25" s="171" t="s">
        <v>82</v>
      </c>
      <c r="C25" s="134" t="s">
        <v>83</v>
      </c>
      <c r="D25" s="135" t="n">
        <f aca="false">F25*85/100</f>
        <v>21729904.9425</v>
      </c>
      <c r="E25" s="136" t="n">
        <f aca="false">0.85</f>
        <v>0.85</v>
      </c>
      <c r="F25" s="135" t="n">
        <v>25564594.05</v>
      </c>
      <c r="G25" s="135" t="n">
        <f aca="false">50000000/1.95583</f>
        <v>25564594.0598109</v>
      </c>
      <c r="H25" s="139" t="n">
        <f aca="false">G25/B10</f>
        <v>0.100287678822649</v>
      </c>
      <c r="I25" s="140" t="n">
        <v>488</v>
      </c>
      <c r="J25" s="140"/>
      <c r="K25" s="149"/>
      <c r="L25" s="139" t="n">
        <f aca="false">K25/F25</f>
        <v>0</v>
      </c>
      <c r="M25" s="160"/>
      <c r="N25" s="144"/>
      <c r="O25" s="140"/>
      <c r="P25" s="145"/>
      <c r="Q25" s="169"/>
      <c r="R25" s="147"/>
      <c r="S25" s="141"/>
      <c r="T25" s="148"/>
      <c r="U25" s="162"/>
      <c r="V25" s="172"/>
      <c r="W25" s="146"/>
      <c r="X25" s="142"/>
      <c r="Y25" s="150"/>
      <c r="Z25" s="151"/>
      <c r="AA25" s="152"/>
      <c r="AB25" s="153"/>
      <c r="AC25" s="151"/>
      <c r="AD25" s="154"/>
      <c r="AE25" s="153"/>
      <c r="AF25" s="152"/>
    </row>
    <row r="26" s="189" customFormat="true" ht="12.75" hidden="false" customHeight="false" outlineLevel="0" collapsed="false">
      <c r="A26" s="173" t="s">
        <v>84</v>
      </c>
      <c r="B26" s="174"/>
      <c r="C26" s="175"/>
      <c r="D26" s="176" t="n">
        <f aca="false">SUM(D11:D25)</f>
        <v>297049868.210244</v>
      </c>
      <c r="E26" s="177" t="n">
        <f aca="false">0.85</f>
        <v>0.85</v>
      </c>
      <c r="F26" s="176" t="n">
        <f aca="false">SUM(F11:F25)</f>
        <v>349470433.188523</v>
      </c>
      <c r="G26" s="176" t="n">
        <f aca="false">SUM(G11:G25)</f>
        <v>245211100.61252</v>
      </c>
      <c r="H26" s="178" t="n">
        <f aca="false">G26/B10</f>
        <v>0.961941818612184</v>
      </c>
      <c r="I26" s="179" t="n">
        <f aca="false">SUM(I11:I25)</f>
        <v>728</v>
      </c>
      <c r="J26" s="179" t="n">
        <f aca="false">SUM(J11:J25)</f>
        <v>99</v>
      </c>
      <c r="K26" s="179" t="n">
        <f aca="false">SUM(K11:K25)</f>
        <v>258757230.897627</v>
      </c>
      <c r="L26" s="178" t="n">
        <f aca="false">K26/F26</f>
        <v>0.740426675117433</v>
      </c>
      <c r="M26" s="180" t="n">
        <f aca="false">SUM(M11:M25)</f>
        <v>77</v>
      </c>
      <c r="N26" s="181" t="n">
        <f aca="false">SUM(N11:N25)</f>
        <v>247045299.514698</v>
      </c>
      <c r="O26" s="182" t="n">
        <f aca="false">SUM(O11:O25)</f>
        <v>73</v>
      </c>
      <c r="P26" s="183" t="n">
        <f aca="false">SUM(P11:P25)</f>
        <v>210942754.43</v>
      </c>
      <c r="Q26" s="183" t="n">
        <f aca="false">SUM(Q11:Q25)</f>
        <v>179301341.2655</v>
      </c>
      <c r="R26" s="184" t="n">
        <f aca="false">Q26/D26</f>
        <v>0.603606870273362</v>
      </c>
      <c r="S26" s="185" t="n">
        <f aca="false">SUM(S11:S25)</f>
        <v>0</v>
      </c>
      <c r="T26" s="186" t="n">
        <f aca="false">SUM(T11:T25)</f>
        <v>0</v>
      </c>
      <c r="U26" s="179" t="n">
        <f aca="false">SUM(U11:U25)</f>
        <v>48469545.2023555</v>
      </c>
      <c r="V26" s="185" t="n">
        <f aca="false">SUM(V11:V25)</f>
        <v>45346073.41</v>
      </c>
      <c r="W26" s="185" t="n">
        <f aca="false">SUM(W11:W25)</f>
        <v>38544162.3985</v>
      </c>
      <c r="X26" s="185" t="n">
        <f aca="false">SUM(X11:X25)</f>
        <v>68460876.7879304</v>
      </c>
      <c r="Y26" s="187" t="n">
        <f aca="false">W26/D26</f>
        <v>0.12975653761684</v>
      </c>
      <c r="Z26" s="185" t="n">
        <f aca="false">SUM(Z11:Z25)</f>
        <v>0</v>
      </c>
      <c r="AA26" s="186" t="n">
        <f aca="false">SUM(AA11:AA25)</f>
        <v>0</v>
      </c>
      <c r="AB26" s="188" t="n">
        <f aca="false">SUM(AB11:AB25)</f>
        <v>30189183.63</v>
      </c>
      <c r="AC26" s="185" t="n">
        <f aca="false">SUM(AC11:AC25)</f>
        <v>30189183.63</v>
      </c>
      <c r="AD26" s="185" t="n">
        <f aca="false">SUM(AD11:AD25)</f>
        <v>17.5148666674076</v>
      </c>
      <c r="AE26" s="185" t="n">
        <f aca="false">SUM(AE11:AE25)</f>
        <v>0</v>
      </c>
      <c r="AF26" s="186" t="n">
        <f aca="false">SUM(AF11:AF25)</f>
        <v>0</v>
      </c>
    </row>
    <row r="27" s="155" customFormat="true" ht="13.5" hidden="false" customHeight="true" outlineLevel="0" collapsed="false">
      <c r="A27" s="190" t="s">
        <v>85</v>
      </c>
      <c r="B27" s="190"/>
      <c r="C27" s="190"/>
      <c r="D27" s="190"/>
      <c r="E27" s="190"/>
      <c r="F27" s="190"/>
      <c r="G27" s="191"/>
      <c r="H27" s="192"/>
      <c r="I27" s="172"/>
      <c r="J27" s="151"/>
      <c r="K27" s="151"/>
      <c r="L27" s="178"/>
      <c r="M27" s="193"/>
      <c r="N27" s="181"/>
      <c r="O27" s="140"/>
      <c r="P27" s="194"/>
      <c r="Q27" s="185"/>
      <c r="R27" s="184"/>
      <c r="S27" s="141"/>
      <c r="T27" s="195"/>
      <c r="U27" s="196"/>
      <c r="V27" s="172"/>
      <c r="W27" s="197"/>
      <c r="X27" s="198"/>
      <c r="Y27" s="185"/>
      <c r="Z27" s="151"/>
      <c r="AA27" s="152"/>
      <c r="AB27" s="199"/>
      <c r="AC27" s="151"/>
      <c r="AD27" s="154"/>
      <c r="AE27" s="153"/>
      <c r="AF27" s="152"/>
    </row>
    <row r="28" s="155" customFormat="true" ht="13.5" hidden="false" customHeight="false" outlineLevel="0" collapsed="false">
      <c r="A28" s="110" t="s">
        <v>86</v>
      </c>
      <c r="B28" s="111" t="n">
        <v>218496523</v>
      </c>
      <c r="C28" s="200"/>
      <c r="D28" s="113" t="n">
        <f aca="false">'Priority Axis 2'!G4</f>
        <v>158721589</v>
      </c>
      <c r="E28" s="114" t="n">
        <f aca="false">0.85</f>
        <v>0.85</v>
      </c>
      <c r="F28" s="111" t="n">
        <v>218496523</v>
      </c>
      <c r="G28" s="111" t="n">
        <v>218496523</v>
      </c>
      <c r="H28" s="115" t="n">
        <f aca="false">G28/B28</f>
        <v>1</v>
      </c>
      <c r="I28" s="201"/>
      <c r="J28" s="202"/>
      <c r="K28" s="117"/>
      <c r="L28" s="115" t="n">
        <f aca="false">K28/F28</f>
        <v>0</v>
      </c>
      <c r="M28" s="118"/>
      <c r="N28" s="119"/>
      <c r="O28" s="116"/>
      <c r="P28" s="120"/>
      <c r="Q28" s="121" t="n">
        <f aca="false">VLOOKUP($H$1,PA2!A46:M89,6,0)</f>
        <v>136592548.719</v>
      </c>
      <c r="R28" s="122" t="n">
        <f aca="false">Q28/D28</f>
        <v>0.860579519015526</v>
      </c>
      <c r="S28" s="120" t="n">
        <f aca="false">VLOOKUP($H$1,PA2!A46:M89,5,0)</f>
        <v>147413921.188692</v>
      </c>
      <c r="T28" s="203" t="n">
        <f aca="false">IF(ISERROR(Q28/S28),0,Q28/S28)</f>
        <v>0.926591923052909</v>
      </c>
      <c r="U28" s="130"/>
      <c r="V28" s="125" t="s">
        <v>87</v>
      </c>
      <c r="W28" s="121" t="n">
        <f aca="false">VLOOKUP($H$1,PA2!A46:M81,9,0)</f>
        <v>26904016.1025</v>
      </c>
      <c r="X28" s="204"/>
      <c r="Y28" s="121" t="n">
        <f aca="false">W28/D28</f>
        <v>0.169504452872507</v>
      </c>
      <c r="Z28" s="128" t="n">
        <f aca="false">VLOOKUP($H$1,PA2!A46:M81,8,0)</f>
        <v>34481549.2444868</v>
      </c>
      <c r="AA28" s="129" t="n">
        <f aca="false">IF(ISERROR(W28/Z28),0,W28/Z28)</f>
        <v>0.780243831613849</v>
      </c>
      <c r="AB28" s="205"/>
      <c r="AC28" s="128" t="n">
        <f aca="false">VLOOKUP($H$1,PA2!A46:M81,12,0)</f>
        <v>28435320.13</v>
      </c>
      <c r="AD28" s="128" t="n">
        <f aca="false">AC28*100/D28</f>
        <v>17.9152189120284</v>
      </c>
      <c r="AE28" s="128" t="n">
        <f aca="false">VLOOKUP($H$1,PA2!A46:M81,11,0)</f>
        <v>24775168.1239934</v>
      </c>
      <c r="AF28" s="129" t="n">
        <f aca="false">IF(ISERROR(AC28/AE28),0,AC28/AE28)</f>
        <v>1.14773469902156</v>
      </c>
    </row>
    <row r="29" s="155" customFormat="true" ht="22.5" hidden="false" customHeight="false" outlineLevel="0" collapsed="false">
      <c r="A29" s="132" t="s">
        <v>88</v>
      </c>
      <c r="B29" s="171" t="s">
        <v>89</v>
      </c>
      <c r="C29" s="206" t="s">
        <v>90</v>
      </c>
      <c r="D29" s="135" t="n">
        <f aca="false">F29*85/100</f>
        <v>15300000</v>
      </c>
      <c r="E29" s="136" t="n">
        <f aca="false">0.85</f>
        <v>0.85</v>
      </c>
      <c r="F29" s="137" t="n">
        <v>18000000</v>
      </c>
      <c r="G29" s="138" t="n">
        <v>7231959.5</v>
      </c>
      <c r="H29" s="139" t="n">
        <f aca="false">G29/B28</f>
        <v>0.0330987395163263</v>
      </c>
      <c r="I29" s="140" t="n">
        <v>650</v>
      </c>
      <c r="J29" s="141" t="n">
        <v>194</v>
      </c>
      <c r="K29" s="142" t="n">
        <v>7926705</v>
      </c>
      <c r="L29" s="139" t="n">
        <f aca="false">K29/F29</f>
        <v>0.4403725</v>
      </c>
      <c r="M29" s="160" t="n">
        <v>181</v>
      </c>
      <c r="N29" s="144" t="n">
        <v>9276127.19408129</v>
      </c>
      <c r="O29" s="149" t="n">
        <v>133</v>
      </c>
      <c r="P29" s="146" t="n">
        <v>4111408.41</v>
      </c>
      <c r="Q29" s="146" t="n">
        <f aca="false">P29*0.85</f>
        <v>3494697.1485</v>
      </c>
      <c r="R29" s="147" t="n">
        <f aca="false">Q29/D29</f>
        <v>0.228411578333333</v>
      </c>
      <c r="S29" s="207"/>
      <c r="T29" s="148"/>
      <c r="U29" s="142" t="n">
        <v>7019133.4535701</v>
      </c>
      <c r="V29" s="142" t="n">
        <v>3862177.89</v>
      </c>
      <c r="W29" s="146" t="n">
        <f aca="false">V29*0.85</f>
        <v>3282851.2065</v>
      </c>
      <c r="X29" s="146" t="n">
        <f aca="false">3967063.75-10706.06</f>
        <v>3956357.69</v>
      </c>
      <c r="Y29" s="150" t="n">
        <f aca="false">W29/D29</f>
        <v>0.214565438333333</v>
      </c>
      <c r="Z29" s="154"/>
      <c r="AA29" s="208"/>
      <c r="AB29" s="199" t="n">
        <v>3282901</v>
      </c>
      <c r="AC29" s="199" t="n">
        <v>3282901</v>
      </c>
      <c r="AD29" s="154" t="n">
        <f aca="false">AC29*100/D29</f>
        <v>21.4568692810458</v>
      </c>
      <c r="AE29" s="154"/>
      <c r="AF29" s="208"/>
    </row>
    <row r="30" s="155" customFormat="true" ht="22.5" hidden="false" customHeight="false" outlineLevel="0" collapsed="false">
      <c r="A30" s="132" t="s">
        <v>91</v>
      </c>
      <c r="B30" s="133" t="s">
        <v>92</v>
      </c>
      <c r="C30" s="206" t="s">
        <v>93</v>
      </c>
      <c r="D30" s="135" t="n">
        <f aca="false">F30*85/100</f>
        <v>21729904.9</v>
      </c>
      <c r="E30" s="136" t="n">
        <f aca="false">0.85</f>
        <v>0.85</v>
      </c>
      <c r="F30" s="137" t="n">
        <v>25564594</v>
      </c>
      <c r="G30" s="137" t="n">
        <v>13767340.66</v>
      </c>
      <c r="H30" s="139" t="n">
        <f aca="false">G30/B28</f>
        <v>0.0630094267449739</v>
      </c>
      <c r="I30" s="140" t="n">
        <v>612</v>
      </c>
      <c r="J30" s="141" t="n">
        <v>373</v>
      </c>
      <c r="K30" s="142" t="n">
        <v>16432662.65</v>
      </c>
      <c r="L30" s="139" t="n">
        <f aca="false">K30/F30</f>
        <v>0.642789893318861</v>
      </c>
      <c r="M30" s="160" t="n">
        <v>302</v>
      </c>
      <c r="N30" s="144" t="n">
        <v>18683080.1756799</v>
      </c>
      <c r="O30" s="149" t="n">
        <v>223</v>
      </c>
      <c r="P30" s="146" t="n">
        <v>8687974</v>
      </c>
      <c r="Q30" s="146" t="n">
        <f aca="false">P30*0.85</f>
        <v>7384777.9</v>
      </c>
      <c r="R30" s="147" t="n">
        <f aca="false">Q30/D30</f>
        <v>0.339844004563499</v>
      </c>
      <c r="S30" s="207"/>
      <c r="T30" s="148"/>
      <c r="U30" s="142" t="n">
        <v>12598601.43</v>
      </c>
      <c r="V30" s="142" t="n">
        <f aca="false">7584892.31+56529.55+11231.24+9261.24</f>
        <v>7661914.34</v>
      </c>
      <c r="W30" s="146" t="n">
        <f aca="false">V30*0.85</f>
        <v>6512627.189</v>
      </c>
      <c r="X30" s="146" t="n">
        <f aca="false">7779758.07+42052.07+11260.95</f>
        <v>7833071.09</v>
      </c>
      <c r="Y30" s="150" t="n">
        <f aca="false">W30/D30</f>
        <v>0.299708039173241</v>
      </c>
      <c r="Z30" s="154"/>
      <c r="AA30" s="208"/>
      <c r="AB30" s="199" t="n">
        <v>6495308.04</v>
      </c>
      <c r="AC30" s="199" t="n">
        <v>6495308.04</v>
      </c>
      <c r="AD30" s="154" t="n">
        <f aca="false">AC30*100/D30</f>
        <v>29.8911020084584</v>
      </c>
      <c r="AE30" s="154"/>
      <c r="AF30" s="208"/>
    </row>
    <row r="31" s="155" customFormat="true" ht="12.75" hidden="false" customHeight="false" outlineLevel="0" collapsed="false">
      <c r="A31" s="209" t="s">
        <v>94</v>
      </c>
      <c r="B31" s="210" t="s">
        <v>95</v>
      </c>
      <c r="C31" s="206" t="s">
        <v>96</v>
      </c>
      <c r="D31" s="135" t="n">
        <f aca="false">F31*85/100</f>
        <v>3869209.061</v>
      </c>
      <c r="E31" s="136" t="n">
        <f aca="false">0.85</f>
        <v>0.85</v>
      </c>
      <c r="F31" s="137" t="n">
        <v>4552010.66</v>
      </c>
      <c r="G31" s="137" t="n">
        <v>4551932.43</v>
      </c>
      <c r="H31" s="139" t="n">
        <f aca="false">F31/B28</f>
        <v>0.0208333322539874</v>
      </c>
      <c r="I31" s="140" t="n">
        <v>1</v>
      </c>
      <c r="J31" s="141" t="n">
        <v>1</v>
      </c>
      <c r="K31" s="211" t="n">
        <v>4551932.42</v>
      </c>
      <c r="L31" s="168" t="n">
        <f aca="false">K31/F31</f>
        <v>0.999982811991042</v>
      </c>
      <c r="M31" s="160" t="n">
        <v>1</v>
      </c>
      <c r="N31" s="144" t="n">
        <v>4551932.43</v>
      </c>
      <c r="O31" s="140" t="n">
        <v>1</v>
      </c>
      <c r="P31" s="146" t="n">
        <v>4551932.43</v>
      </c>
      <c r="Q31" s="146" t="n">
        <f aca="false">P31*0.85</f>
        <v>3869142.5655</v>
      </c>
      <c r="R31" s="147" t="n">
        <f aca="false">Q31/D31</f>
        <v>0.999982814187874</v>
      </c>
      <c r="S31" s="142"/>
      <c r="T31" s="148"/>
      <c r="U31" s="142" t="n">
        <v>1839284.93</v>
      </c>
      <c r="V31" s="162" t="n">
        <f aca="false">999261.88+164096.01+60718.43</f>
        <v>1224076.32</v>
      </c>
      <c r="W31" s="146" t="n">
        <f aca="false">V31*0.85</f>
        <v>1040464.872</v>
      </c>
      <c r="X31" s="146" t="n">
        <f aca="false">1909649.56+76545.34+89185.25+60718.43</f>
        <v>2136098.58</v>
      </c>
      <c r="Y31" s="150" t="n">
        <f aca="false">W31/D31</f>
        <v>0.268908930894287</v>
      </c>
      <c r="Z31" s="151"/>
      <c r="AA31" s="152"/>
      <c r="AB31" s="199" t="n">
        <v>988869.37</v>
      </c>
      <c r="AC31" s="199" t="n">
        <v>988869.37</v>
      </c>
      <c r="AD31" s="154" t="n">
        <f aca="false">AC31*100/D31</f>
        <v>25.5574034488699</v>
      </c>
      <c r="AE31" s="153"/>
      <c r="AF31" s="152"/>
    </row>
    <row r="32" s="155" customFormat="true" ht="12.75" hidden="false" customHeight="false" outlineLevel="0" collapsed="false">
      <c r="A32" s="212" t="s">
        <v>97</v>
      </c>
      <c r="B32" s="210" t="s">
        <v>98</v>
      </c>
      <c r="C32" s="206" t="s">
        <v>99</v>
      </c>
      <c r="D32" s="135" t="n">
        <f aca="false">F32*85/100</f>
        <v>3869209.061</v>
      </c>
      <c r="E32" s="136" t="n">
        <f aca="false">0.85</f>
        <v>0.85</v>
      </c>
      <c r="F32" s="137" t="n">
        <v>4552010.66</v>
      </c>
      <c r="G32" s="137" t="n">
        <v>4549889.05</v>
      </c>
      <c r="H32" s="139" t="n">
        <f aca="false">G32/B28</f>
        <v>0.0208236222138876</v>
      </c>
      <c r="I32" s="140" t="n">
        <v>1</v>
      </c>
      <c r="J32" s="142" t="n">
        <v>1</v>
      </c>
      <c r="K32" s="142" t="n">
        <v>4549889.05</v>
      </c>
      <c r="L32" s="139" t="n">
        <f aca="false">K32/F32</f>
        <v>0.999533918051062</v>
      </c>
      <c r="M32" s="160" t="n">
        <v>1</v>
      </c>
      <c r="N32" s="144" t="n">
        <v>4549889.05</v>
      </c>
      <c r="O32" s="149" t="n">
        <v>1</v>
      </c>
      <c r="P32" s="146" t="n">
        <v>4549889.05</v>
      </c>
      <c r="Q32" s="146" t="n">
        <f aca="false">P32*0.85</f>
        <v>3867405.6925</v>
      </c>
      <c r="R32" s="147" t="n">
        <f aca="false">Q32/D32</f>
        <v>0.999533918051062</v>
      </c>
      <c r="S32" s="142"/>
      <c r="T32" s="148"/>
      <c r="U32" s="142" t="n">
        <v>2749845.26</v>
      </c>
      <c r="V32" s="142" t="n">
        <f aca="false">930811.51+1221335.87+187090.96</f>
        <v>2339238.34</v>
      </c>
      <c r="W32" s="146" t="n">
        <f aca="false">V32*0.85</f>
        <v>1988352.589</v>
      </c>
      <c r="X32" s="146" t="n">
        <f aca="false">2945657.68+237454.68</f>
        <v>3183112.36</v>
      </c>
      <c r="Y32" s="150" t="n">
        <f aca="false">W32/D32</f>
        <v>0.513891226256487</v>
      </c>
      <c r="Z32" s="153"/>
      <c r="AA32" s="213"/>
      <c r="AB32" s="199" t="n">
        <v>1829353.33</v>
      </c>
      <c r="AC32" s="199" t="n">
        <v>1829353.33</v>
      </c>
      <c r="AD32" s="154" t="n">
        <f aca="false">AC32*100/D32</f>
        <v>47.2797747849583</v>
      </c>
      <c r="AE32" s="153"/>
      <c r="AF32" s="213"/>
    </row>
    <row r="33" s="155" customFormat="true" ht="12.75" hidden="false" customHeight="false" outlineLevel="0" collapsed="false">
      <c r="A33" s="212" t="s">
        <v>100</v>
      </c>
      <c r="B33" s="210" t="s">
        <v>95</v>
      </c>
      <c r="C33" s="206" t="s">
        <v>101</v>
      </c>
      <c r="D33" s="135" t="n">
        <f aca="false">F33*85/100</f>
        <v>3869209.061</v>
      </c>
      <c r="E33" s="136" t="n">
        <f aca="false">0.85</f>
        <v>0.85</v>
      </c>
      <c r="F33" s="137" t="n">
        <v>4552010.66</v>
      </c>
      <c r="G33" s="137" t="n">
        <v>4552010.66</v>
      </c>
      <c r="H33" s="139" t="n">
        <f aca="false">G33/B28</f>
        <v>0.0208333322539874</v>
      </c>
      <c r="I33" s="140" t="n">
        <v>1</v>
      </c>
      <c r="J33" s="142" t="n">
        <v>1</v>
      </c>
      <c r="K33" s="142" t="n">
        <v>4552010.66</v>
      </c>
      <c r="L33" s="139" t="n">
        <f aca="false">K33/F33</f>
        <v>1</v>
      </c>
      <c r="M33" s="160" t="n">
        <v>1</v>
      </c>
      <c r="N33" s="144" t="n">
        <v>4552010.66</v>
      </c>
      <c r="O33" s="149" t="n">
        <v>1</v>
      </c>
      <c r="P33" s="146" t="n">
        <v>4552010.66</v>
      </c>
      <c r="Q33" s="146" t="n">
        <f aca="false">P33*0.85</f>
        <v>3869209.061</v>
      </c>
      <c r="R33" s="147" t="n">
        <f aca="false">Q33/D33</f>
        <v>1</v>
      </c>
      <c r="S33" s="142"/>
      <c r="T33" s="148"/>
      <c r="U33" s="142" t="n">
        <v>3711792.98</v>
      </c>
      <c r="V33" s="142" t="n">
        <f aca="false">1379189.41+890631.79+520187.82</f>
        <v>2790009.02</v>
      </c>
      <c r="W33" s="146" t="n">
        <f aca="false">V33*0.85</f>
        <v>2371507.667</v>
      </c>
      <c r="X33" s="146" t="n">
        <v>3340072.38</v>
      </c>
      <c r="Y33" s="150" t="n">
        <f aca="false">W33/D33</f>
        <v>0.612917945143828</v>
      </c>
      <c r="Z33" s="153"/>
      <c r="AA33" s="213"/>
      <c r="AB33" s="199" t="n">
        <v>1929377.1</v>
      </c>
      <c r="AC33" s="199" t="n">
        <v>1929377.1</v>
      </c>
      <c r="AD33" s="154" t="n">
        <f aca="false">AC33*100/D33</f>
        <v>49.864896664471</v>
      </c>
      <c r="AE33" s="153"/>
      <c r="AF33" s="213"/>
    </row>
    <row r="34" s="155" customFormat="true" ht="12.75" hidden="false" customHeight="false" outlineLevel="0" collapsed="false">
      <c r="A34" s="212" t="s">
        <v>102</v>
      </c>
      <c r="B34" s="210" t="s">
        <v>95</v>
      </c>
      <c r="C34" s="206" t="s">
        <v>103</v>
      </c>
      <c r="D34" s="135" t="n">
        <f aca="false">F34*85/100</f>
        <v>3869209.061</v>
      </c>
      <c r="E34" s="136" t="n">
        <f aca="false">0.85</f>
        <v>0.85</v>
      </c>
      <c r="F34" s="137" t="n">
        <v>4552010.66</v>
      </c>
      <c r="G34" s="137" t="n">
        <v>4552010.66</v>
      </c>
      <c r="H34" s="139" t="n">
        <f aca="false">G34/B28</f>
        <v>0.0208333322539874</v>
      </c>
      <c r="I34" s="140" t="n">
        <v>1</v>
      </c>
      <c r="J34" s="142" t="n">
        <v>1</v>
      </c>
      <c r="K34" s="142" t="n">
        <v>4552011</v>
      </c>
      <c r="L34" s="139" t="n">
        <f aca="false">K34/F34</f>
        <v>1.00000007469227</v>
      </c>
      <c r="M34" s="160" t="n">
        <v>1</v>
      </c>
      <c r="N34" s="144" t="n">
        <v>4552010.66</v>
      </c>
      <c r="O34" s="149" t="n">
        <v>1</v>
      </c>
      <c r="P34" s="146" t="n">
        <v>4552010.66</v>
      </c>
      <c r="Q34" s="146" t="n">
        <f aca="false">P34*0.85</f>
        <v>3869209.061</v>
      </c>
      <c r="R34" s="147" t="n">
        <f aca="false">Q34/D34</f>
        <v>1</v>
      </c>
      <c r="S34" s="142"/>
      <c r="T34" s="148"/>
      <c r="U34" s="142" t="n">
        <v>1312224.32</v>
      </c>
      <c r="V34" s="142" t="n">
        <f aca="false">1041553.98+188735.32</f>
        <v>1230289.3</v>
      </c>
      <c r="W34" s="146" t="n">
        <f aca="false">V34*0.85</f>
        <v>1045745.905</v>
      </c>
      <c r="X34" s="146" t="n">
        <f aca="false">1951653.52+189109.59</f>
        <v>2140763.11</v>
      </c>
      <c r="Y34" s="150" t="n">
        <f aca="false">W34/D34</f>
        <v>0.27027381785613</v>
      </c>
      <c r="Z34" s="153"/>
      <c r="AA34" s="213"/>
      <c r="AB34" s="199" t="n">
        <v>1045761.5</v>
      </c>
      <c r="AC34" s="199" t="n">
        <v>1045761.5</v>
      </c>
      <c r="AD34" s="154" t="n">
        <f aca="false">AC34*100/D34</f>
        <v>27.0277848395641</v>
      </c>
      <c r="AE34" s="153"/>
      <c r="AF34" s="213"/>
    </row>
    <row r="35" s="155" customFormat="true" ht="12.75" hidden="false" customHeight="false" outlineLevel="0" collapsed="false">
      <c r="A35" s="212" t="s">
        <v>104</v>
      </c>
      <c r="B35" s="210" t="s">
        <v>95</v>
      </c>
      <c r="C35" s="206" t="s">
        <v>105</v>
      </c>
      <c r="D35" s="135" t="n">
        <f aca="false">F35*85/100</f>
        <v>3869209.061</v>
      </c>
      <c r="E35" s="136" t="n">
        <f aca="false">0.85</f>
        <v>0.85</v>
      </c>
      <c r="F35" s="137" t="n">
        <v>4552010.66</v>
      </c>
      <c r="G35" s="137" t="n">
        <v>4551408.86</v>
      </c>
      <c r="H35" s="139" t="n">
        <f aca="false">G35/B28</f>
        <v>0.0208305779767489</v>
      </c>
      <c r="I35" s="140" t="n">
        <v>1</v>
      </c>
      <c r="J35" s="142" t="n">
        <v>1</v>
      </c>
      <c r="K35" s="142" t="n">
        <v>4551408.86</v>
      </c>
      <c r="L35" s="139" t="n">
        <f aca="false">K35/F35</f>
        <v>0.999867794685701</v>
      </c>
      <c r="M35" s="160" t="n">
        <v>1</v>
      </c>
      <c r="N35" s="144" t="n">
        <v>4551408.86</v>
      </c>
      <c r="O35" s="149" t="n">
        <v>1</v>
      </c>
      <c r="P35" s="146" t="n">
        <v>4551408.86</v>
      </c>
      <c r="Q35" s="146" t="n">
        <f aca="false">P35*0.85</f>
        <v>3868697.531</v>
      </c>
      <c r="R35" s="147" t="n">
        <f aca="false">Q35/D35</f>
        <v>0.9998677946857</v>
      </c>
      <c r="S35" s="142"/>
      <c r="T35" s="148"/>
      <c r="U35" s="142" t="n">
        <v>992740.91</v>
      </c>
      <c r="V35" s="142" t="n">
        <f aca="false">293147.39+234427.64</f>
        <v>527575.03</v>
      </c>
      <c r="W35" s="146" t="n">
        <f aca="false">V35*0.85</f>
        <v>448438.7755</v>
      </c>
      <c r="X35" s="146" t="n">
        <f aca="false">1409759.85+234427.64</f>
        <v>1644187.49</v>
      </c>
      <c r="Y35" s="150" t="n">
        <f aca="false">W35/D35</f>
        <v>0.115899339743638</v>
      </c>
      <c r="Z35" s="153"/>
      <c r="AA35" s="213"/>
      <c r="AB35" s="199" t="n">
        <v>249179.11</v>
      </c>
      <c r="AC35" s="199" t="n">
        <v>249179.11</v>
      </c>
      <c r="AD35" s="154" t="n">
        <f aca="false">AC35*100/D35</f>
        <v>6.44005289121285</v>
      </c>
      <c r="AE35" s="153"/>
      <c r="AF35" s="213"/>
    </row>
    <row r="36" s="155" customFormat="true" ht="12.75" hidden="false" customHeight="false" outlineLevel="0" collapsed="false">
      <c r="A36" s="212" t="s">
        <v>106</v>
      </c>
      <c r="B36" s="210" t="s">
        <v>95</v>
      </c>
      <c r="C36" s="206" t="s">
        <v>107</v>
      </c>
      <c r="D36" s="135" t="n">
        <f aca="false">F36*85/100</f>
        <v>3869209.061</v>
      </c>
      <c r="E36" s="136" t="n">
        <f aca="false">0.85</f>
        <v>0.85</v>
      </c>
      <c r="F36" s="137" t="n">
        <v>4552010.66</v>
      </c>
      <c r="G36" s="137" t="n">
        <v>0</v>
      </c>
      <c r="H36" s="139" t="n">
        <f aca="false">G36/B28</f>
        <v>0</v>
      </c>
      <c r="I36" s="140" t="n">
        <v>1</v>
      </c>
      <c r="J36" s="142" t="n">
        <v>1</v>
      </c>
      <c r="K36" s="142" t="n">
        <v>4552010.66</v>
      </c>
      <c r="L36" s="139" t="n">
        <f aca="false">K36/F36</f>
        <v>1</v>
      </c>
      <c r="M36" s="160"/>
      <c r="N36" s="144"/>
      <c r="O36" s="214"/>
      <c r="P36" s="146"/>
      <c r="Q36" s="153"/>
      <c r="R36" s="147"/>
      <c r="S36" s="142"/>
      <c r="T36" s="148"/>
      <c r="U36" s="142"/>
      <c r="V36" s="162"/>
      <c r="W36" s="146"/>
      <c r="X36" s="146"/>
      <c r="Y36" s="150" t="n">
        <f aca="false">W36/D36</f>
        <v>0</v>
      </c>
      <c r="Z36" s="153"/>
      <c r="AA36" s="213"/>
      <c r="AB36" s="199" t="n">
        <v>0</v>
      </c>
      <c r="AC36" s="199" t="n">
        <v>0</v>
      </c>
      <c r="AD36" s="154" t="n">
        <f aca="false">AC36*100/D36</f>
        <v>0</v>
      </c>
      <c r="AE36" s="153"/>
      <c r="AF36" s="213"/>
    </row>
    <row r="37" s="155" customFormat="true" ht="12.75" hidden="false" customHeight="false" outlineLevel="0" collapsed="false">
      <c r="A37" s="212" t="s">
        <v>108</v>
      </c>
      <c r="B37" s="210" t="s">
        <v>95</v>
      </c>
      <c r="C37" s="206" t="s">
        <v>109</v>
      </c>
      <c r="D37" s="135" t="n">
        <f aca="false">F37*85/100</f>
        <v>3869209.061</v>
      </c>
      <c r="E37" s="136" t="n">
        <f aca="false">0.85</f>
        <v>0.85</v>
      </c>
      <c r="F37" s="137" t="n">
        <v>4552010.66</v>
      </c>
      <c r="G37" s="137" t="n">
        <v>4551974.59</v>
      </c>
      <c r="H37" s="139" t="n">
        <f aca="false">G37/B28</f>
        <v>0.0208331671712689</v>
      </c>
      <c r="I37" s="140" t="n">
        <v>1</v>
      </c>
      <c r="J37" s="142" t="n">
        <v>1</v>
      </c>
      <c r="K37" s="142" t="n">
        <v>4552010.66</v>
      </c>
      <c r="L37" s="139" t="n">
        <f aca="false">K37/F37</f>
        <v>1</v>
      </c>
      <c r="M37" s="160" t="n">
        <v>1</v>
      </c>
      <c r="N37" s="144" t="n">
        <v>4551974.59</v>
      </c>
      <c r="O37" s="149" t="n">
        <v>1</v>
      </c>
      <c r="P37" s="146" t="n">
        <v>4551974.59</v>
      </c>
      <c r="Q37" s="146" t="n">
        <f aca="false">P37*0.85</f>
        <v>3869178.4015</v>
      </c>
      <c r="R37" s="147" t="n">
        <f aca="false">Q37/D37</f>
        <v>0.999992076029101</v>
      </c>
      <c r="S37" s="142"/>
      <c r="T37" s="148"/>
      <c r="U37" s="142" t="n">
        <v>357091.072582995</v>
      </c>
      <c r="V37" s="142" t="n">
        <v>298590.01</v>
      </c>
      <c r="W37" s="146" t="n">
        <f aca="false">V37*0.85</f>
        <v>253801.5085</v>
      </c>
      <c r="X37" s="146" t="n">
        <v>698632.16</v>
      </c>
      <c r="Y37" s="150" t="n">
        <f aca="false">W37/D37</f>
        <v>0.0655951912906988</v>
      </c>
      <c r="Z37" s="153"/>
      <c r="AA37" s="213"/>
      <c r="AB37" s="199" t="n">
        <v>253805.4</v>
      </c>
      <c r="AC37" s="199" t="n">
        <v>253805.4</v>
      </c>
      <c r="AD37" s="154" t="n">
        <f aca="false">AC37*100/D37</f>
        <v>6.55961970518088</v>
      </c>
      <c r="AE37" s="153"/>
      <c r="AF37" s="213"/>
    </row>
    <row r="38" s="155" customFormat="true" ht="12.75" hidden="false" customHeight="false" outlineLevel="0" collapsed="false">
      <c r="A38" s="212" t="s">
        <v>110</v>
      </c>
      <c r="B38" s="210" t="s">
        <v>95</v>
      </c>
      <c r="C38" s="206" t="s">
        <v>111</v>
      </c>
      <c r="D38" s="135" t="n">
        <f aca="false">F38*85/100</f>
        <v>3869209.061</v>
      </c>
      <c r="E38" s="136" t="n">
        <f aca="false">0.85</f>
        <v>0.85</v>
      </c>
      <c r="F38" s="137" t="n">
        <v>4552010.66</v>
      </c>
      <c r="G38" s="137" t="n">
        <v>4548543.38</v>
      </c>
      <c r="H38" s="139" t="n">
        <f aca="false">G38/B28</f>
        <v>0.0208174634431139</v>
      </c>
      <c r="I38" s="140" t="n">
        <v>1</v>
      </c>
      <c r="J38" s="142" t="n">
        <v>1</v>
      </c>
      <c r="K38" s="211" t="n">
        <v>4548543</v>
      </c>
      <c r="L38" s="168" t="n">
        <f aca="false">K38/F38</f>
        <v>0.999238213559017</v>
      </c>
      <c r="M38" s="160" t="n">
        <v>1</v>
      </c>
      <c r="N38" s="144" t="n">
        <v>4548543.38</v>
      </c>
      <c r="O38" s="149" t="n">
        <v>1</v>
      </c>
      <c r="P38" s="146" t="n">
        <v>4548543.38</v>
      </c>
      <c r="Q38" s="146" t="n">
        <f aca="false">P38*0.85</f>
        <v>3866261.873</v>
      </c>
      <c r="R38" s="147" t="n">
        <f aca="false">Q38/D38</f>
        <v>0.99923829703861</v>
      </c>
      <c r="S38" s="142"/>
      <c r="T38" s="148"/>
      <c r="U38" s="199"/>
      <c r="V38" s="162"/>
      <c r="W38" s="146"/>
      <c r="X38" s="146"/>
      <c r="Y38" s="150" t="n">
        <f aca="false">W38/D38</f>
        <v>0</v>
      </c>
      <c r="Z38" s="153"/>
      <c r="AA38" s="213"/>
      <c r="AB38" s="199" t="n">
        <v>0</v>
      </c>
      <c r="AC38" s="199" t="n">
        <v>0</v>
      </c>
      <c r="AD38" s="154" t="n">
        <f aca="false">AC38*100/D38</f>
        <v>0</v>
      </c>
      <c r="AE38" s="153"/>
      <c r="AF38" s="213"/>
    </row>
    <row r="39" s="155" customFormat="true" ht="12.75" hidden="false" customHeight="false" outlineLevel="0" collapsed="false">
      <c r="A39" s="215" t="s">
        <v>112</v>
      </c>
      <c r="B39" s="159" t="s">
        <v>49</v>
      </c>
      <c r="C39" s="206" t="s">
        <v>113</v>
      </c>
      <c r="D39" s="135" t="n">
        <f aca="false">F39*85/100</f>
        <v>11299550.5735</v>
      </c>
      <c r="E39" s="136" t="n">
        <f aca="false">0.85</f>
        <v>0.85</v>
      </c>
      <c r="F39" s="137" t="n">
        <v>13293588.91</v>
      </c>
      <c r="G39" s="137" t="n">
        <v>13292822.98</v>
      </c>
      <c r="H39" s="139" t="n">
        <f aca="false">G39/B28</f>
        <v>0.0608376865566872</v>
      </c>
      <c r="I39" s="140" t="n">
        <v>1</v>
      </c>
      <c r="J39" s="149" t="n">
        <v>1</v>
      </c>
      <c r="K39" s="149" t="n">
        <v>13292822.9805249</v>
      </c>
      <c r="L39" s="139" t="n">
        <f aca="false">K39/F39</f>
        <v>0.999942383544407</v>
      </c>
      <c r="M39" s="160" t="n">
        <v>1</v>
      </c>
      <c r="N39" s="144" t="n">
        <v>13292822.98</v>
      </c>
      <c r="O39" s="149" t="n">
        <v>1</v>
      </c>
      <c r="P39" s="146" t="n">
        <v>13292822.98</v>
      </c>
      <c r="Q39" s="146" t="n">
        <f aca="false">P39*0.85</f>
        <v>11298899.533</v>
      </c>
      <c r="R39" s="147" t="n">
        <f aca="false">Q39/D39</f>
        <v>0.999942383504922</v>
      </c>
      <c r="S39" s="142"/>
      <c r="T39" s="148"/>
      <c r="U39" s="142" t="n">
        <v>9847620.34</v>
      </c>
      <c r="V39" s="142" t="n">
        <f aca="false">1894093.84+5731492.51+248794.63</f>
        <v>7874380.98</v>
      </c>
      <c r="W39" s="146" t="n">
        <f aca="false">V39*0.85</f>
        <v>6693223.833</v>
      </c>
      <c r="X39" s="146" t="n">
        <f aca="false">8802868.96+73881.35+420122.37+101109.59</f>
        <v>9397982.27</v>
      </c>
      <c r="Y39" s="150" t="n">
        <f aca="false">W39/D39</f>
        <v>0.592344252053451</v>
      </c>
      <c r="Z39" s="153"/>
      <c r="AA39" s="213"/>
      <c r="AB39" s="199" t="n">
        <v>6481847.82</v>
      </c>
      <c r="AC39" s="199" t="n">
        <v>6481847.82</v>
      </c>
      <c r="AD39" s="154" t="n">
        <f aca="false">AC39*100/D39</f>
        <v>57.363766619191</v>
      </c>
      <c r="AE39" s="153"/>
      <c r="AF39" s="213"/>
    </row>
    <row r="40" s="155" customFormat="true" ht="12.75" hidden="false" customHeight="false" outlineLevel="0" collapsed="false">
      <c r="A40" s="215" t="s">
        <v>114</v>
      </c>
      <c r="B40" s="159" t="s">
        <v>49</v>
      </c>
      <c r="C40" s="206" t="s">
        <v>115</v>
      </c>
      <c r="D40" s="135" t="n">
        <f aca="false">F40*85/100</f>
        <v>39113828.9135</v>
      </c>
      <c r="E40" s="136" t="n">
        <f aca="false">0.85</f>
        <v>0.85</v>
      </c>
      <c r="F40" s="137" t="n">
        <v>46016269.31</v>
      </c>
      <c r="G40" s="137" t="n">
        <v>2551357.82</v>
      </c>
      <c r="H40" s="139" t="n">
        <f aca="false">G40/B28</f>
        <v>0.0116768806430846</v>
      </c>
      <c r="I40" s="140" t="n">
        <v>1</v>
      </c>
      <c r="J40" s="149" t="n">
        <v>1</v>
      </c>
      <c r="K40" s="149" t="n">
        <v>45976516</v>
      </c>
      <c r="L40" s="139" t="n">
        <f aca="false">K40/F40</f>
        <v>0.999136103152296</v>
      </c>
      <c r="M40" s="160" t="n">
        <v>1</v>
      </c>
      <c r="N40" s="144" t="n">
        <v>45976516.18</v>
      </c>
      <c r="O40" s="149" t="n">
        <v>1</v>
      </c>
      <c r="P40" s="146" t="n">
        <v>2551357.82</v>
      </c>
      <c r="Q40" s="146" t="n">
        <f aca="false">P40*0.85</f>
        <v>2168654.147</v>
      </c>
      <c r="R40" s="147" t="n">
        <f aca="false">Q40/D40</f>
        <v>0.055444690720409</v>
      </c>
      <c r="S40" s="142"/>
      <c r="T40" s="148"/>
      <c r="U40" s="199" t="n">
        <v>1148612.47</v>
      </c>
      <c r="V40" s="142" t="n">
        <f aca="false">806387.72+101296.86+175520.24</f>
        <v>1083204.82</v>
      </c>
      <c r="W40" s="146" t="n">
        <f aca="false">V40*0.85</f>
        <v>920724.097</v>
      </c>
      <c r="X40" s="146" t="n">
        <f aca="false">1314421.07+98575.37+38368.64+261055.36</f>
        <v>1712420.44</v>
      </c>
      <c r="Y40" s="150" t="n">
        <f aca="false">W40/D40</f>
        <v>0.0235396053665872</v>
      </c>
      <c r="Z40" s="153"/>
      <c r="AA40" s="213"/>
      <c r="AB40" s="199" t="n">
        <v>771543.72</v>
      </c>
      <c r="AC40" s="199" t="n">
        <v>771543.72</v>
      </c>
      <c r="AD40" s="154" t="n">
        <f aca="false">AC40*100/D40</f>
        <v>1.97255993962203</v>
      </c>
      <c r="AE40" s="153"/>
      <c r="AF40" s="213"/>
    </row>
    <row r="41" s="155" customFormat="true" ht="12.75" hidden="false" customHeight="false" outlineLevel="0" collapsed="false">
      <c r="A41" s="215" t="s">
        <v>116</v>
      </c>
      <c r="B41" s="159" t="s">
        <v>117</v>
      </c>
      <c r="C41" s="206" t="s">
        <v>118</v>
      </c>
      <c r="D41" s="135" t="n">
        <f aca="false">F41*85/100</f>
        <v>10865603.5075</v>
      </c>
      <c r="E41" s="136" t="n">
        <f aca="false">0.85</f>
        <v>0.85</v>
      </c>
      <c r="F41" s="137" t="n">
        <v>12783062.95</v>
      </c>
      <c r="G41" s="137" t="n">
        <v>12783062.2</v>
      </c>
      <c r="H41" s="139" t="n">
        <f aca="false">G41/B28</f>
        <v>0.0585046481494811</v>
      </c>
      <c r="I41" s="140" t="n">
        <v>1</v>
      </c>
      <c r="J41" s="149" t="n">
        <v>1</v>
      </c>
      <c r="K41" s="149" t="n">
        <v>12783062.2</v>
      </c>
      <c r="L41" s="139" t="n">
        <f aca="false">K41/F41</f>
        <v>0.999999941328616</v>
      </c>
      <c r="M41" s="160" t="n">
        <v>1</v>
      </c>
      <c r="N41" s="144" t="n">
        <v>12783062.2</v>
      </c>
      <c r="O41" s="149" t="n">
        <v>1</v>
      </c>
      <c r="P41" s="146" t="n">
        <v>12783062.2</v>
      </c>
      <c r="Q41" s="146" t="n">
        <f aca="false">P41*0.85</f>
        <v>10865602.87</v>
      </c>
      <c r="R41" s="147" t="n">
        <f aca="false">Q41/D41</f>
        <v>0.999999941328616</v>
      </c>
      <c r="S41" s="142"/>
      <c r="T41" s="148"/>
      <c r="U41" s="199" t="n">
        <v>4483712.8</v>
      </c>
      <c r="V41" s="162" t="n">
        <f aca="false">3248255.22+227320.37+534318.44</f>
        <v>4009894.03</v>
      </c>
      <c r="W41" s="146"/>
      <c r="X41" s="146" t="n">
        <f aca="false">4680402.85+541944.75+670329.3+562530.13</f>
        <v>6455207.03</v>
      </c>
      <c r="Y41" s="150" t="n">
        <f aca="false">W41/D41</f>
        <v>0</v>
      </c>
      <c r="Z41" s="153"/>
      <c r="AA41" s="213"/>
      <c r="AB41" s="199" t="n">
        <v>2761059.29</v>
      </c>
      <c r="AC41" s="199" t="n">
        <v>2761059.29</v>
      </c>
      <c r="AD41" s="154" t="n">
        <f aca="false">AC41*100/D41</f>
        <v>25.4110072035499</v>
      </c>
      <c r="AE41" s="153"/>
      <c r="AF41" s="213"/>
    </row>
    <row r="42" s="155" customFormat="true" ht="12.75" hidden="false" customHeight="false" outlineLevel="0" collapsed="false">
      <c r="A42" s="215" t="s">
        <v>119</v>
      </c>
      <c r="B42" s="159" t="s">
        <v>120</v>
      </c>
      <c r="C42" s="206" t="s">
        <v>121</v>
      </c>
      <c r="D42" s="135" t="n">
        <f aca="false">F42*85/100</f>
        <v>21729904.9508393</v>
      </c>
      <c r="E42" s="136" t="n">
        <v>0.85</v>
      </c>
      <c r="F42" s="137" t="n">
        <f aca="false">50000000/1.95583</f>
        <v>25564594.0598109</v>
      </c>
      <c r="G42" s="137" t="n">
        <v>51086358.25</v>
      </c>
      <c r="H42" s="139" t="n">
        <f aca="false">G42/B28</f>
        <v>0.23380856385527</v>
      </c>
      <c r="I42" s="140" t="n">
        <v>1</v>
      </c>
      <c r="J42" s="149" t="n">
        <v>1</v>
      </c>
      <c r="K42" s="149" t="n">
        <v>25521764.19</v>
      </c>
      <c r="L42" s="139" t="n">
        <f aca="false">K42/F42</f>
        <v>0.998324641114554</v>
      </c>
      <c r="M42" s="160" t="n">
        <v>1</v>
      </c>
      <c r="N42" s="144" t="n">
        <v>25521764.19</v>
      </c>
      <c r="O42" s="149" t="n">
        <v>1</v>
      </c>
      <c r="P42" s="146" t="n">
        <v>51086358.25</v>
      </c>
      <c r="Q42" s="146" t="n">
        <f aca="false">P42*0.85</f>
        <v>43423404.5125</v>
      </c>
      <c r="R42" s="147" t="n">
        <f aca="false">Q42/D42</f>
        <v>1.99832464112195</v>
      </c>
      <c r="S42" s="142"/>
      <c r="T42" s="148"/>
      <c r="U42" s="199" t="n">
        <v>2142225.73</v>
      </c>
      <c r="V42" s="162" t="n">
        <f aca="false">569553.76+1456274.32</f>
        <v>2025828.08</v>
      </c>
      <c r="W42" s="146" t="n">
        <f aca="false">V42*0.85</f>
        <v>1721953.868</v>
      </c>
      <c r="X42" s="146" t="n">
        <f aca="false">2238124.38+1019328.78+2707842.75+1275843.89</f>
        <v>7241139.8</v>
      </c>
      <c r="Y42" s="150" t="n">
        <f aca="false">W42/D42</f>
        <v>0.079243506674128</v>
      </c>
      <c r="Z42" s="153"/>
      <c r="AA42" s="213"/>
      <c r="AB42" s="199" t="n">
        <v>1721980.28</v>
      </c>
      <c r="AC42" s="199" t="n">
        <v>1721980.28</v>
      </c>
      <c r="AD42" s="154" t="n">
        <f aca="false">AC42*100/D42</f>
        <v>7.92447221419388</v>
      </c>
      <c r="AE42" s="153"/>
      <c r="AF42" s="213"/>
    </row>
    <row r="43" s="155" customFormat="true" ht="12.75" hidden="false" customHeight="false" outlineLevel="0" collapsed="false">
      <c r="A43" s="215" t="s">
        <v>122</v>
      </c>
      <c r="B43" s="159" t="s">
        <v>123</v>
      </c>
      <c r="C43" s="206" t="s">
        <v>124</v>
      </c>
      <c r="D43" s="135" t="n">
        <f aca="false">F43*85/100</f>
        <v>16462812.4121217</v>
      </c>
      <c r="E43" s="136" t="n">
        <v>0.85</v>
      </c>
      <c r="F43" s="137" t="n">
        <f aca="false">37880544/1.95583</f>
        <v>19368014.6024961</v>
      </c>
      <c r="G43" s="137" t="n">
        <v>2421661.93</v>
      </c>
      <c r="H43" s="139" t="n">
        <f aca="false">G43/B28</f>
        <v>0.0110832973300907</v>
      </c>
      <c r="I43" s="140" t="n">
        <v>64</v>
      </c>
      <c r="J43" s="149" t="n">
        <v>38</v>
      </c>
      <c r="K43" s="149" t="n">
        <v>541344.795181551</v>
      </c>
      <c r="L43" s="139" t="n">
        <f aca="false">K43/F43</f>
        <v>0.0279504536883085</v>
      </c>
      <c r="M43" s="160" t="n">
        <v>31</v>
      </c>
      <c r="N43" s="144" t="n">
        <v>2453555.62</v>
      </c>
      <c r="O43" s="149" t="n">
        <v>31</v>
      </c>
      <c r="P43" s="165" t="n">
        <v>2421661.93</v>
      </c>
      <c r="Q43" s="146" t="n">
        <f aca="false">P43*0.85</f>
        <v>2058412.6405</v>
      </c>
      <c r="R43" s="147" t="n">
        <f aca="false">Q43/D43</f>
        <v>0.125034082207265</v>
      </c>
      <c r="S43" s="142"/>
      <c r="T43" s="148"/>
      <c r="U43" s="199"/>
      <c r="V43" s="162"/>
      <c r="W43" s="146"/>
      <c r="X43" s="146" t="n">
        <f aca="false">50673.89+15081.07+88436.8+120924.55</f>
        <v>275116.31</v>
      </c>
      <c r="Y43" s="150" t="n">
        <f aca="false">W43/D43</f>
        <v>0</v>
      </c>
      <c r="Z43" s="153"/>
      <c r="AA43" s="213"/>
      <c r="AB43" s="199"/>
      <c r="AC43" s="199"/>
      <c r="AD43" s="154" t="n">
        <f aca="false">AC43*100/D43</f>
        <v>0</v>
      </c>
      <c r="AE43" s="153"/>
      <c r="AF43" s="213"/>
    </row>
    <row r="44" s="155" customFormat="true" ht="22.5" hidden="false" customHeight="false" outlineLevel="0" collapsed="false">
      <c r="A44" s="215" t="s">
        <v>125</v>
      </c>
      <c r="B44" s="159" t="s">
        <v>126</v>
      </c>
      <c r="C44" s="206" t="s">
        <v>127</v>
      </c>
      <c r="D44" s="135" t="n">
        <f aca="false">F44*85/100</f>
        <v>14776335.3665707</v>
      </c>
      <c r="E44" s="136" t="n">
        <v>0.85</v>
      </c>
      <c r="F44" s="137" t="n">
        <f aca="false">34000000/1.95583</f>
        <v>17383923.9606714</v>
      </c>
      <c r="G44" s="137" t="n">
        <f aca="false">34000000/1.95583</f>
        <v>17383923.9606714</v>
      </c>
      <c r="H44" s="139" t="n">
        <f aca="false">G44/B28</f>
        <v>0.0795615587927293</v>
      </c>
      <c r="I44" s="140" t="n">
        <v>186</v>
      </c>
      <c r="J44" s="149" t="n">
        <v>37</v>
      </c>
      <c r="K44" s="149" t="n">
        <v>1689912.62</v>
      </c>
      <c r="L44" s="139" t="n">
        <f aca="false">K44/F44</f>
        <v>0.097211229399253</v>
      </c>
      <c r="M44" s="160" t="n">
        <v>7</v>
      </c>
      <c r="N44" s="144" t="n">
        <v>418161.58</v>
      </c>
      <c r="O44" s="149" t="n">
        <v>7</v>
      </c>
      <c r="P44" s="146" t="n">
        <v>329623.15</v>
      </c>
      <c r="Q44" s="146" t="n">
        <f aca="false">P44*0.85</f>
        <v>280179.6775</v>
      </c>
      <c r="R44" s="147" t="n">
        <f aca="false">Q44/D44</f>
        <v>0.0189613778077794</v>
      </c>
      <c r="S44" s="142"/>
      <c r="T44" s="148"/>
      <c r="U44" s="199"/>
      <c r="V44" s="162"/>
      <c r="W44" s="146"/>
      <c r="X44" s="146"/>
      <c r="Y44" s="150" t="n">
        <f aca="false">W44/D44</f>
        <v>0</v>
      </c>
      <c r="Z44" s="153"/>
      <c r="AA44" s="213"/>
      <c r="AB44" s="199"/>
      <c r="AC44" s="199"/>
      <c r="AD44" s="154" t="n">
        <f aca="false">AC44*100/D44</f>
        <v>0</v>
      </c>
      <c r="AE44" s="153"/>
      <c r="AF44" s="213"/>
    </row>
    <row r="45" s="155" customFormat="true" ht="12.75" hidden="false" customHeight="false" outlineLevel="0" collapsed="false">
      <c r="A45" s="215" t="s">
        <v>128</v>
      </c>
      <c r="B45" s="159" t="s">
        <v>129</v>
      </c>
      <c r="C45" s="206" t="s">
        <v>130</v>
      </c>
      <c r="D45" s="135" t="n">
        <f aca="false">F45*85/100</f>
        <v>16080129.6636211</v>
      </c>
      <c r="E45" s="136" t="n">
        <v>0.85</v>
      </c>
      <c r="F45" s="137" t="n">
        <f aca="false">37000000/1.95583</f>
        <v>18917799.6042601</v>
      </c>
      <c r="G45" s="137" t="n">
        <v>9203253.86</v>
      </c>
      <c r="H45" s="139" t="n">
        <f aca="false">G45/B28</f>
        <v>0.0421208252361984</v>
      </c>
      <c r="I45" s="140" t="n">
        <v>1</v>
      </c>
      <c r="J45" s="149" t="n">
        <v>1</v>
      </c>
      <c r="K45" s="149" t="n">
        <v>18917799.6</v>
      </c>
      <c r="L45" s="139" t="n">
        <f aca="false">K45/F45</f>
        <v>0.999999999774811</v>
      </c>
      <c r="M45" s="160" t="n">
        <v>1</v>
      </c>
      <c r="N45" s="144" t="n">
        <v>18917799.6</v>
      </c>
      <c r="O45" s="149" t="n">
        <v>1</v>
      </c>
      <c r="P45" s="146" t="n">
        <v>9203253.86</v>
      </c>
      <c r="Q45" s="146" t="n">
        <f aca="false">P45*0.85</f>
        <v>7822765.781</v>
      </c>
      <c r="R45" s="147" t="n">
        <f aca="false">Q45/D45</f>
        <v>0.486486486405508</v>
      </c>
      <c r="S45" s="142"/>
      <c r="T45" s="148"/>
      <c r="U45" s="199" t="n">
        <v>17601.86</v>
      </c>
      <c r="V45" s="162" t="n">
        <v>17262.57</v>
      </c>
      <c r="W45" s="146"/>
      <c r="X45" s="146" t="n">
        <f aca="false">75472.69+25122.85+31202.21+6828.78</f>
        <v>138626.53</v>
      </c>
      <c r="Y45" s="150" t="n">
        <f aca="false">W45/D45</f>
        <v>0</v>
      </c>
      <c r="Z45" s="153"/>
      <c r="AA45" s="213"/>
      <c r="AB45" s="199"/>
      <c r="AC45" s="199"/>
      <c r="AD45" s="154" t="n">
        <f aca="false">AC45*100/D45</f>
        <v>0</v>
      </c>
      <c r="AE45" s="153"/>
      <c r="AF45" s="213"/>
    </row>
    <row r="46" s="155" customFormat="true" ht="12.75" hidden="false" customHeight="false" outlineLevel="0" collapsed="false">
      <c r="A46" s="215" t="s">
        <v>131</v>
      </c>
      <c r="B46" s="159" t="s">
        <v>132</v>
      </c>
      <c r="C46" s="206" t="s">
        <v>133</v>
      </c>
      <c r="D46" s="135" t="n">
        <f aca="false">F46*85/100</f>
        <v>2607588.59410071</v>
      </c>
      <c r="E46" s="136" t="n">
        <v>0.85</v>
      </c>
      <c r="F46" s="137" t="n">
        <f aca="false">6000000/1.95583</f>
        <v>3067751.28717731</v>
      </c>
      <c r="G46" s="137" t="n">
        <v>3067465.17</v>
      </c>
      <c r="H46" s="139" t="n">
        <f aca="false">G46/B28</f>
        <v>0.0140389655994663</v>
      </c>
      <c r="I46" s="140" t="n">
        <v>1</v>
      </c>
      <c r="J46" s="149" t="n">
        <v>1</v>
      </c>
      <c r="K46" s="149" t="n">
        <v>1568370.03727318</v>
      </c>
      <c r="L46" s="139" t="n">
        <f aca="false">K46/F46</f>
        <v>0.511244195</v>
      </c>
      <c r="M46" s="160" t="n">
        <v>1</v>
      </c>
      <c r="N46" s="144" t="n">
        <v>3067465.17</v>
      </c>
      <c r="O46" s="165" t="n">
        <v>1</v>
      </c>
      <c r="P46" s="167" t="n">
        <v>3067465.17</v>
      </c>
      <c r="Q46" s="146" t="n">
        <f aca="false">P46*0.85</f>
        <v>2607345.3945</v>
      </c>
      <c r="R46" s="147"/>
      <c r="S46" s="142"/>
      <c r="T46" s="148"/>
      <c r="U46" s="162"/>
      <c r="V46" s="162"/>
      <c r="W46" s="146"/>
      <c r="X46" s="146"/>
      <c r="Y46" s="150"/>
      <c r="Z46" s="153"/>
      <c r="AA46" s="213"/>
      <c r="AB46" s="199"/>
      <c r="AC46" s="199"/>
      <c r="AD46" s="154"/>
      <c r="AE46" s="153"/>
      <c r="AF46" s="213"/>
    </row>
    <row r="47" s="155" customFormat="true" ht="12.75" hidden="false" customHeight="false" outlineLevel="0" collapsed="false">
      <c r="A47" s="132" t="s">
        <v>134</v>
      </c>
      <c r="B47" s="133" t="s">
        <v>135</v>
      </c>
      <c r="C47" s="156" t="s">
        <v>136</v>
      </c>
      <c r="D47" s="135" t="n">
        <f aca="false">F47*85/100</f>
        <v>6518971.487</v>
      </c>
      <c r="E47" s="136" t="n">
        <f aca="false">0.85</f>
        <v>0.85</v>
      </c>
      <c r="F47" s="137" t="n">
        <v>7669378.22</v>
      </c>
      <c r="G47" s="138" t="n">
        <v>7631105.96</v>
      </c>
      <c r="H47" s="139" t="n">
        <f aca="false">G47/B28</f>
        <v>0.0349255258400611</v>
      </c>
      <c r="I47" s="140" t="n">
        <v>1</v>
      </c>
      <c r="J47" s="141" t="n">
        <v>1</v>
      </c>
      <c r="K47" s="142" t="n">
        <v>7631106</v>
      </c>
      <c r="L47" s="139" t="n">
        <f aca="false">K47/F47</f>
        <v>0.995009736265165</v>
      </c>
      <c r="M47" s="160" t="n">
        <v>1</v>
      </c>
      <c r="N47" s="144" t="n">
        <v>7631105.96</v>
      </c>
      <c r="O47" s="149" t="n">
        <v>1</v>
      </c>
      <c r="P47" s="146" t="n">
        <v>7631105.96</v>
      </c>
      <c r="Q47" s="146" t="n">
        <f aca="false">P47*0.85</f>
        <v>6486440.066</v>
      </c>
      <c r="R47" s="147" t="n">
        <f aca="false">Q47/D47</f>
        <v>0.995009731049618</v>
      </c>
      <c r="S47" s="207"/>
      <c r="T47" s="148"/>
      <c r="U47" s="142" t="n">
        <v>819632.68</v>
      </c>
      <c r="V47" s="142" t="n">
        <f aca="false">451290.84+283208.68</f>
        <v>734499.52</v>
      </c>
      <c r="W47" s="146" t="n">
        <f aca="false">V47*0.85</f>
        <v>624324.592</v>
      </c>
      <c r="X47" s="146" t="n">
        <f aca="false">803164.44+2702.09+210841.37+25781.33</f>
        <v>1042489.23</v>
      </c>
      <c r="Y47" s="150" t="n">
        <f aca="false">W47/D47</f>
        <v>0.0957704130544236</v>
      </c>
      <c r="Z47" s="154"/>
      <c r="AA47" s="208"/>
      <c r="AB47" s="199" t="n">
        <v>624334.17</v>
      </c>
      <c r="AC47" s="199" t="n">
        <v>624334.17</v>
      </c>
      <c r="AD47" s="154" t="n">
        <f aca="false">AC47*100/D47</f>
        <v>9.57718823045989</v>
      </c>
      <c r="AE47" s="154"/>
      <c r="AF47" s="208"/>
    </row>
    <row r="48" s="155" customFormat="true" ht="12.75" hidden="false" customHeight="false" outlineLevel="0" collapsed="false">
      <c r="A48" s="132" t="s">
        <v>137</v>
      </c>
      <c r="B48" s="133" t="s">
        <v>138</v>
      </c>
      <c r="C48" s="156" t="s">
        <v>139</v>
      </c>
      <c r="D48" s="135" t="n">
        <f aca="false">F48*85/100</f>
        <v>30421866.931175</v>
      </c>
      <c r="E48" s="136" t="n">
        <f aca="false">0.85</f>
        <v>0.85</v>
      </c>
      <c r="F48" s="137" t="n">
        <f aca="false">70000000/1.95583</f>
        <v>35790431.6837353</v>
      </c>
      <c r="G48" s="137" t="n">
        <v>13518707.91</v>
      </c>
      <c r="H48" s="139" t="n">
        <f aca="false">G48/B28</f>
        <v>0.0618715013144626</v>
      </c>
      <c r="I48" s="140" t="n">
        <v>411</v>
      </c>
      <c r="J48" s="140" t="n">
        <v>240</v>
      </c>
      <c r="K48" s="149" t="n">
        <v>15492504.17</v>
      </c>
      <c r="L48" s="139" t="n">
        <f aca="false">K48/F47</f>
        <v>2.02004696151235</v>
      </c>
      <c r="M48" s="160" t="n">
        <v>228</v>
      </c>
      <c r="N48" s="144" t="n">
        <v>14571814.89</v>
      </c>
      <c r="O48" s="149" t="n">
        <v>228</v>
      </c>
      <c r="P48" s="146" t="n">
        <v>13673252.78</v>
      </c>
      <c r="Q48" s="146" t="n">
        <f aca="false">P48*0.85</f>
        <v>11622264.863</v>
      </c>
      <c r="R48" s="147" t="n">
        <f aca="false">Q48/D47</f>
        <v>1.78283719850238</v>
      </c>
      <c r="S48" s="207"/>
      <c r="T48" s="148"/>
      <c r="U48" s="142"/>
      <c r="V48" s="142"/>
      <c r="W48" s="146"/>
      <c r="X48" s="146" t="n">
        <f aca="false">62659.88+257759.65+719899.37</f>
        <v>1040318.9</v>
      </c>
      <c r="Y48" s="150" t="n">
        <f aca="false">W48/D47</f>
        <v>0</v>
      </c>
      <c r="Z48" s="154"/>
      <c r="AA48" s="208"/>
      <c r="AB48" s="216"/>
      <c r="AC48" s="216"/>
      <c r="AD48" s="154"/>
      <c r="AE48" s="154"/>
      <c r="AF48" s="208"/>
    </row>
    <row r="49" s="155" customFormat="true" ht="12.75" hidden="false" customHeight="false" outlineLevel="0" collapsed="false">
      <c r="A49" s="132" t="s">
        <v>140</v>
      </c>
      <c r="B49" s="133" t="s">
        <v>141</v>
      </c>
      <c r="C49" s="156" t="s">
        <v>139</v>
      </c>
      <c r="D49" s="135" t="n">
        <f aca="false">F49*85/100</f>
        <v>18148113.6655538</v>
      </c>
      <c r="E49" s="136" t="n">
        <f aca="false">0.85</f>
        <v>0.85</v>
      </c>
      <c r="F49" s="137" t="n">
        <f aca="false">41758382.53/1.95583</f>
        <v>21350721.959475</v>
      </c>
      <c r="G49" s="137" t="n">
        <f aca="false">41758382.53/1.95583</f>
        <v>21350721.959475</v>
      </c>
      <c r="H49" s="139" t="n">
        <f aca="false">G49/B28</f>
        <v>0.0977165296102904</v>
      </c>
      <c r="I49" s="140"/>
      <c r="J49" s="140"/>
      <c r="K49" s="149"/>
      <c r="L49" s="139"/>
      <c r="M49" s="160"/>
      <c r="N49" s="144"/>
      <c r="O49" s="149"/>
      <c r="P49" s="169"/>
      <c r="Q49" s="169"/>
      <c r="R49" s="147"/>
      <c r="S49" s="207"/>
      <c r="T49" s="148"/>
      <c r="U49" s="142"/>
      <c r="V49" s="142"/>
      <c r="W49" s="146"/>
      <c r="X49" s="146"/>
      <c r="Y49" s="150"/>
      <c r="Z49" s="154"/>
      <c r="AA49" s="208"/>
      <c r="AB49" s="216"/>
      <c r="AC49" s="216"/>
      <c r="AD49" s="154"/>
      <c r="AE49" s="154"/>
      <c r="AF49" s="208"/>
    </row>
    <row r="50" s="189" customFormat="true" ht="11.25" hidden="false" customHeight="true" outlineLevel="0" collapsed="false">
      <c r="A50" s="173" t="s">
        <v>84</v>
      </c>
      <c r="B50" s="174"/>
      <c r="C50" s="175"/>
      <c r="D50" s="176" t="n">
        <f aca="false">SUM(D29:D48)</f>
        <v>237860169.787929</v>
      </c>
      <c r="E50" s="177" t="n">
        <f aca="false">0.85</f>
        <v>0.85</v>
      </c>
      <c r="F50" s="176" t="n">
        <f aca="false">SUM(F29:F48)</f>
        <v>279835493.868151</v>
      </c>
      <c r="G50" s="176" t="n">
        <f aca="false">SUM(G29:G48)</f>
        <v>185796789.830671</v>
      </c>
      <c r="H50" s="178" t="n">
        <f aca="false">G50/B28</f>
        <v>0.850342089108079</v>
      </c>
      <c r="I50" s="179" t="n">
        <f aca="false">SUM(I29:I48)</f>
        <v>1938</v>
      </c>
      <c r="J50" s="179" t="n">
        <f aca="false">SUM(J29:J48)</f>
        <v>897</v>
      </c>
      <c r="K50" s="179" t="n">
        <f aca="false">SUM(K29:K48)</f>
        <v>204184386.55298</v>
      </c>
      <c r="L50" s="178" t="n">
        <f aca="false">K50/F50</f>
        <v>0.729658642406471</v>
      </c>
      <c r="M50" s="180" t="n">
        <f aca="false">SUM(M29:M48)</f>
        <v>763</v>
      </c>
      <c r="N50" s="181" t="n">
        <f aca="false">SUM(N29:N48)</f>
        <v>204451045.369761</v>
      </c>
      <c r="O50" s="179" t="n">
        <f aca="false">SUM(O29:O48)</f>
        <v>636</v>
      </c>
      <c r="P50" s="183" t="n">
        <f aca="false">SUM(P29:P48)</f>
        <v>160697116.14</v>
      </c>
      <c r="Q50" s="183" t="n">
        <f aca="false">SUM(Q29:Q48)</f>
        <v>136592548.719</v>
      </c>
      <c r="R50" s="184" t="n">
        <f aca="false">Q50/D50</f>
        <v>0.574255659704537</v>
      </c>
      <c r="S50" s="185" t="n">
        <f aca="false">SUM(S29:S48)</f>
        <v>0</v>
      </c>
      <c r="T50" s="186" t="n">
        <f aca="false">SUM(T29:T48)</f>
        <v>0</v>
      </c>
      <c r="U50" s="185" t="n">
        <f aca="false">SUM(U29:U48)</f>
        <v>49040120.2361531</v>
      </c>
      <c r="V50" s="185" t="n">
        <f aca="false">SUM(V29:V48)</f>
        <v>35678940.25</v>
      </c>
      <c r="W50" s="185" t="n">
        <f aca="false">SUM(W29:W48)</f>
        <v>26904016.1025</v>
      </c>
      <c r="X50" s="185" t="n">
        <f aca="false">SUM(X29:X48)</f>
        <v>52235595.37</v>
      </c>
      <c r="Y50" s="187" t="n">
        <f aca="false">W50/D50</f>
        <v>0.113108538207499</v>
      </c>
      <c r="Z50" s="185" t="n">
        <f aca="false">SUM(Z29:Z48)</f>
        <v>0</v>
      </c>
      <c r="AA50" s="186" t="n">
        <f aca="false">SUM(AA29:AA48)</f>
        <v>0</v>
      </c>
      <c r="AB50" s="188" t="n">
        <f aca="false">SUM(AB29:AB48)</f>
        <v>28435320.13</v>
      </c>
      <c r="AC50" s="185" t="n">
        <f aca="false">SUM(AC29:AC48)</f>
        <v>28435320.13</v>
      </c>
      <c r="AD50" s="185" t="n">
        <f aca="false">SUM(AD29:AD48)</f>
        <v>316.326497830778</v>
      </c>
      <c r="AE50" s="185" t="n">
        <f aca="false">SUM(AE29:AE48)</f>
        <v>0</v>
      </c>
      <c r="AF50" s="186" t="n">
        <f aca="false">SUM(AF29:AF48)</f>
        <v>0</v>
      </c>
    </row>
    <row r="51" s="155" customFormat="true" ht="13.5" hidden="false" customHeight="true" outlineLevel="0" collapsed="false">
      <c r="A51" s="217" t="s">
        <v>142</v>
      </c>
      <c r="B51" s="217"/>
      <c r="C51" s="217"/>
      <c r="D51" s="217"/>
      <c r="E51" s="217"/>
      <c r="F51" s="217"/>
      <c r="G51" s="218"/>
      <c r="H51" s="219"/>
      <c r="I51" s="220"/>
      <c r="J51" s="221"/>
      <c r="K51" s="221"/>
      <c r="L51" s="178"/>
      <c r="M51" s="193"/>
      <c r="N51" s="222"/>
      <c r="O51" s="223"/>
      <c r="P51" s="224"/>
      <c r="Q51" s="146"/>
      <c r="R51" s="184"/>
      <c r="S51" s="225"/>
      <c r="T51" s="226"/>
      <c r="U51" s="196"/>
      <c r="V51" s="172"/>
      <c r="W51" s="197"/>
      <c r="X51" s="198"/>
      <c r="Y51" s="185"/>
      <c r="Z51" s="227" t="s">
        <v>143</v>
      </c>
      <c r="AA51" s="228"/>
      <c r="AB51" s="229"/>
      <c r="AC51" s="230"/>
      <c r="AD51" s="154"/>
      <c r="AE51" s="231"/>
      <c r="AF51" s="232"/>
    </row>
    <row r="52" s="155" customFormat="true" ht="13.5" hidden="false" customHeight="false" outlineLevel="0" collapsed="false">
      <c r="A52" s="233" t="s">
        <v>144</v>
      </c>
      <c r="B52" s="234" t="n">
        <v>242773915</v>
      </c>
      <c r="C52" s="235"/>
      <c r="D52" s="236" t="n">
        <f aca="false">'Priority Axis 3'!G4</f>
        <v>200619311</v>
      </c>
      <c r="E52" s="237" t="n">
        <f aca="false">0.85</f>
        <v>0.85</v>
      </c>
      <c r="F52" s="234" t="n">
        <v>242773915</v>
      </c>
      <c r="G52" s="234" t="n">
        <v>242773915</v>
      </c>
      <c r="H52" s="238" t="n">
        <f aca="false">G52/B52</f>
        <v>1</v>
      </c>
      <c r="I52" s="239"/>
      <c r="J52" s="240"/>
      <c r="K52" s="241"/>
      <c r="L52" s="115" t="n">
        <f aca="false">K52/F52</f>
        <v>0</v>
      </c>
      <c r="M52" s="118"/>
      <c r="N52" s="119"/>
      <c r="O52" s="242"/>
      <c r="P52" s="243"/>
      <c r="Q52" s="121" t="n">
        <f aca="false">VLOOKUP($H$1,PA3!A46:M97,6,0)</f>
        <v>194944004.4005</v>
      </c>
      <c r="R52" s="122" t="n">
        <f aca="false">Q52/D52</f>
        <v>0.971711065244861</v>
      </c>
      <c r="S52" s="244" t="n">
        <f aca="false">VLOOKUP($H$1,PA3!A46:M81,5,0)</f>
        <v>204693381.258085</v>
      </c>
      <c r="T52" s="245" t="n">
        <f aca="false">IF(ISERROR(Q52/S52),0,Q52/S52)</f>
        <v>0.952370825096233</v>
      </c>
      <c r="U52" s="130"/>
      <c r="V52" s="125"/>
      <c r="W52" s="121" t="n">
        <f aca="false">VLOOKUP($H$1,PA3!A46:M89,9,0)</f>
        <v>23162392.1435</v>
      </c>
      <c r="X52" s="246"/>
      <c r="Y52" s="127" t="n">
        <f aca="false">W52/D52</f>
        <v>0.11545444966412</v>
      </c>
      <c r="Z52" s="131" t="n">
        <f aca="false">VLOOKUP($H$1,PA3!A46:M89,8,0)</f>
        <v>38312832.5351324</v>
      </c>
      <c r="AA52" s="247" t="n">
        <f aca="false">IF(ISERROR(W52/Z52),0,W52/Z52)</f>
        <v>0.604559637355457</v>
      </c>
      <c r="AB52" s="248"/>
      <c r="AC52" s="131" t="n">
        <f aca="false">VLOOKUP($H$1,PA3!A46:M81,12,0)</f>
        <v>19680926.08</v>
      </c>
      <c r="AD52" s="128" t="n">
        <f aca="false">AC52*100/D52</f>
        <v>9.81008557047631</v>
      </c>
      <c r="AE52" s="131" t="n">
        <f aca="false">VLOOKUP($H$1,PA3!A46:M97,11,0)</f>
        <v>24673239.9815662</v>
      </c>
      <c r="AF52" s="129" t="n">
        <f aca="false">IF(ISERROR(AC52/AE52),0,AC52/AE52)</f>
        <v>0.79766281585653</v>
      </c>
    </row>
    <row r="53" s="155" customFormat="true" ht="12.75" hidden="false" customHeight="false" outlineLevel="0" collapsed="false">
      <c r="A53" s="249" t="s">
        <v>145</v>
      </c>
      <c r="B53" s="133" t="s">
        <v>146</v>
      </c>
      <c r="C53" s="250" t="s">
        <v>147</v>
      </c>
      <c r="D53" s="251" t="n">
        <v>17000000</v>
      </c>
      <c r="E53" s="136" t="n">
        <v>0.85</v>
      </c>
      <c r="F53" s="252" t="n">
        <v>20000000</v>
      </c>
      <c r="G53" s="252" t="n">
        <v>18466124.36</v>
      </c>
      <c r="H53" s="253" t="n">
        <v>0.0823811734469084</v>
      </c>
      <c r="I53" s="254" t="n">
        <v>1</v>
      </c>
      <c r="J53" s="255" t="n">
        <v>1</v>
      </c>
      <c r="K53" s="137" t="n">
        <v>20000000</v>
      </c>
      <c r="L53" s="139" t="n">
        <f aca="false">K53/F53</f>
        <v>1</v>
      </c>
      <c r="M53" s="160" t="n">
        <v>1</v>
      </c>
      <c r="N53" s="144" t="n">
        <v>20000000</v>
      </c>
      <c r="O53" s="256" t="n">
        <v>1</v>
      </c>
      <c r="P53" s="138" t="n">
        <v>18273840.52</v>
      </c>
      <c r="Q53" s="146" t="n">
        <f aca="false">P53*0.85</f>
        <v>15532764.442</v>
      </c>
      <c r="R53" s="147" t="n">
        <f aca="false">Q53/D53</f>
        <v>0.913692026</v>
      </c>
      <c r="S53" s="255"/>
      <c r="T53" s="257"/>
      <c r="U53" s="146" t="n">
        <v>8792960.59485027</v>
      </c>
      <c r="V53" s="162" t="n">
        <f aca="false">4587510.59+2277360.9+568632.05</f>
        <v>7433503.54</v>
      </c>
      <c r="W53" s="146" t="n">
        <f aca="false">V53*0.85</f>
        <v>6318478.009</v>
      </c>
      <c r="X53" s="258" t="n">
        <v>8522301.52</v>
      </c>
      <c r="Y53" s="150" t="n">
        <f aca="false">W53/D53</f>
        <v>0.371675177</v>
      </c>
      <c r="Z53" s="259"/>
      <c r="AA53" s="260"/>
      <c r="AB53" s="261" t="n">
        <v>5835200.58</v>
      </c>
      <c r="AC53" s="261" t="n">
        <v>5835200.58</v>
      </c>
      <c r="AD53" s="154" t="n">
        <v>22.937904780111</v>
      </c>
      <c r="AE53" s="262"/>
      <c r="AF53" s="263"/>
    </row>
    <row r="54" s="155" customFormat="true" ht="22.5" hidden="false" customHeight="false" outlineLevel="0" collapsed="false">
      <c r="A54" s="132" t="s">
        <v>148</v>
      </c>
      <c r="B54" s="133" t="s">
        <v>146</v>
      </c>
      <c r="C54" s="250" t="s">
        <v>149</v>
      </c>
      <c r="D54" s="251" t="n">
        <v>4250000</v>
      </c>
      <c r="E54" s="136" t="n">
        <v>0.85</v>
      </c>
      <c r="F54" s="252" t="n">
        <v>5000000</v>
      </c>
      <c r="G54" s="252" t="n">
        <v>5000000</v>
      </c>
      <c r="H54" s="253" t="n">
        <v>0.0205952933617271</v>
      </c>
      <c r="I54" s="264" t="n">
        <v>3</v>
      </c>
      <c r="J54" s="265" t="n">
        <v>3</v>
      </c>
      <c r="K54" s="252" t="n">
        <v>5000000</v>
      </c>
      <c r="L54" s="139" t="n">
        <f aca="false">K54/F54</f>
        <v>1</v>
      </c>
      <c r="M54" s="160" t="n">
        <v>3</v>
      </c>
      <c r="N54" s="144" t="n">
        <v>5000000</v>
      </c>
      <c r="O54" s="266" t="n">
        <v>3</v>
      </c>
      <c r="P54" s="267" t="n">
        <v>4991529.94</v>
      </c>
      <c r="Q54" s="146" t="n">
        <f aca="false">P54*0.85</f>
        <v>4242800.449</v>
      </c>
      <c r="R54" s="147" t="n">
        <f aca="false">Q54/D54</f>
        <v>0.998305988</v>
      </c>
      <c r="S54" s="252"/>
      <c r="T54" s="268"/>
      <c r="U54" s="146" t="n">
        <v>435949.75</v>
      </c>
      <c r="V54" s="162" t="n">
        <f aca="false">145573.36+161449.06</f>
        <v>307022.42</v>
      </c>
      <c r="W54" s="146" t="n">
        <f aca="false">V54*0.85</f>
        <v>260969.057</v>
      </c>
      <c r="X54" s="258" t="n">
        <v>521525.45</v>
      </c>
      <c r="Y54" s="150" t="n">
        <f aca="false">W54/D54</f>
        <v>0.061404484</v>
      </c>
      <c r="Z54" s="269"/>
      <c r="AA54" s="270"/>
      <c r="AB54" s="271" t="n">
        <v>123739.26</v>
      </c>
      <c r="AC54" s="271" t="n">
        <v>123739.26</v>
      </c>
      <c r="AD54" s="154" t="n">
        <v>1.36505387940545</v>
      </c>
      <c r="AE54" s="269"/>
      <c r="AF54" s="272"/>
    </row>
    <row r="55" s="155" customFormat="true" ht="12.75" hidden="false" customHeight="false" outlineLevel="0" collapsed="false">
      <c r="A55" s="132" t="s">
        <v>150</v>
      </c>
      <c r="B55" s="171" t="s">
        <v>151</v>
      </c>
      <c r="C55" s="273" t="s">
        <v>152</v>
      </c>
      <c r="D55" s="251" t="n">
        <v>32594857.4262589</v>
      </c>
      <c r="E55" s="136" t="n">
        <v>0.85</v>
      </c>
      <c r="F55" s="252" t="n">
        <v>38346891.0897164</v>
      </c>
      <c r="G55" s="252" t="n">
        <v>38346891.0897164</v>
      </c>
      <c r="H55" s="253" t="n">
        <v>0.157953094300582</v>
      </c>
      <c r="I55" s="264" t="n">
        <v>1</v>
      </c>
      <c r="J55" s="265" t="n">
        <v>1</v>
      </c>
      <c r="K55" s="252" t="n">
        <v>38346891.09</v>
      </c>
      <c r="L55" s="139" t="n">
        <f aca="false">K55/F55</f>
        <v>1.0000000000074</v>
      </c>
      <c r="M55" s="274" t="n">
        <v>1</v>
      </c>
      <c r="N55" s="275" t="n">
        <v>38346891.09</v>
      </c>
      <c r="O55" s="276" t="n">
        <v>1</v>
      </c>
      <c r="P55" s="165" t="n">
        <v>38346891.09</v>
      </c>
      <c r="Q55" s="146" t="n">
        <f aca="false">P55*0.85</f>
        <v>32594857.4265</v>
      </c>
      <c r="R55" s="147" t="n">
        <f aca="false">Q55/D55</f>
        <v>1.0000000000074</v>
      </c>
      <c r="S55" s="252"/>
      <c r="T55" s="268"/>
      <c r="U55" s="146" t="n">
        <v>30115.81</v>
      </c>
      <c r="V55" s="162" t="n">
        <f aca="false">30112.82+100346.83</f>
        <v>130459.65</v>
      </c>
      <c r="W55" s="146" t="n">
        <f aca="false">V55*0.85</f>
        <v>110890.7025</v>
      </c>
      <c r="X55" s="258" t="n">
        <f aca="false">7955.91+22159.9+2942.26+144455.92+11780.23</f>
        <v>189294.22</v>
      </c>
      <c r="Y55" s="150" t="n">
        <f aca="false">W55/D55</f>
        <v>0.00340209196346</v>
      </c>
      <c r="Z55" s="269"/>
      <c r="AA55" s="270"/>
      <c r="AB55" s="271" t="n">
        <v>25595.9</v>
      </c>
      <c r="AC55" s="271" t="n">
        <v>25595.9</v>
      </c>
      <c r="AD55" s="154"/>
      <c r="AE55" s="269"/>
      <c r="AF55" s="272"/>
    </row>
    <row r="56" s="155" customFormat="true" ht="12.75" hidden="false" customHeight="false" outlineLevel="0" collapsed="false">
      <c r="A56" s="132" t="s">
        <v>153</v>
      </c>
      <c r="B56" s="171" t="s">
        <v>154</v>
      </c>
      <c r="C56" s="273" t="s">
        <v>155</v>
      </c>
      <c r="D56" s="251" t="n">
        <v>4345980.99016786</v>
      </c>
      <c r="E56" s="136" t="n">
        <v>0.85</v>
      </c>
      <c r="F56" s="252" t="n">
        <v>5112918.81196219</v>
      </c>
      <c r="G56" s="252" t="n">
        <v>5112918.81196219</v>
      </c>
      <c r="H56" s="253" t="n">
        <v>0.0210604125734109</v>
      </c>
      <c r="I56" s="264" t="n">
        <v>1</v>
      </c>
      <c r="J56" s="265" t="n">
        <v>1</v>
      </c>
      <c r="K56" s="211" t="n">
        <v>5112918.81</v>
      </c>
      <c r="L56" s="139" t="n">
        <f aca="false">K56/F56</f>
        <v>0.99999999961623</v>
      </c>
      <c r="M56" s="274" t="n">
        <v>1</v>
      </c>
      <c r="N56" s="275" t="n">
        <v>5112918.81</v>
      </c>
      <c r="O56" s="276" t="n">
        <v>1</v>
      </c>
      <c r="P56" s="165" t="n">
        <v>5112918.81</v>
      </c>
      <c r="Q56" s="146" t="n">
        <f aca="false">P56*0.85</f>
        <v>4345980.9885</v>
      </c>
      <c r="R56" s="147" t="n">
        <f aca="false">Q56/D56</f>
        <v>0.99999999961623</v>
      </c>
      <c r="S56" s="252"/>
      <c r="T56" s="268"/>
      <c r="U56" s="146"/>
      <c r="V56" s="162"/>
      <c r="W56" s="146"/>
      <c r="X56" s="258" t="n">
        <f aca="false">15301.04+34811.23+41845.11+24452.13</f>
        <v>116409.51</v>
      </c>
      <c r="Y56" s="150" t="n">
        <f aca="false">W56/D56</f>
        <v>0</v>
      </c>
      <c r="Z56" s="269"/>
      <c r="AA56" s="270"/>
      <c r="AB56" s="271" t="n">
        <v>0</v>
      </c>
      <c r="AC56" s="271" t="n">
        <v>0</v>
      </c>
      <c r="AD56" s="154"/>
      <c r="AE56" s="269"/>
      <c r="AF56" s="272"/>
    </row>
    <row r="57" s="155" customFormat="true" ht="22.5" hidden="false" customHeight="false" outlineLevel="0" collapsed="false">
      <c r="A57" s="132" t="s">
        <v>156</v>
      </c>
      <c r="B57" s="171" t="s">
        <v>154</v>
      </c>
      <c r="C57" s="273" t="s">
        <v>157</v>
      </c>
      <c r="D57" s="251" t="n">
        <v>1303794.29705036</v>
      </c>
      <c r="E57" s="136" t="n">
        <v>0.85</v>
      </c>
      <c r="F57" s="252" t="n">
        <v>1533875.64358866</v>
      </c>
      <c r="G57" s="252" t="n">
        <v>1533875.64358866</v>
      </c>
      <c r="H57" s="253" t="n">
        <v>0.00631812377202327</v>
      </c>
      <c r="I57" s="264" t="n">
        <v>1</v>
      </c>
      <c r="J57" s="265" t="n">
        <v>1</v>
      </c>
      <c r="K57" s="211" t="n">
        <v>1533875.64</v>
      </c>
      <c r="L57" s="139" t="n">
        <f aca="false">K57/F57</f>
        <v>0.9999999976604</v>
      </c>
      <c r="M57" s="274" t="n">
        <v>1</v>
      </c>
      <c r="N57" s="275" t="n">
        <v>1533875.64</v>
      </c>
      <c r="O57" s="276" t="n">
        <v>1</v>
      </c>
      <c r="P57" s="165" t="n">
        <v>1533875.64</v>
      </c>
      <c r="Q57" s="146" t="n">
        <f aca="false">P57*0.85</f>
        <v>1303794.294</v>
      </c>
      <c r="R57" s="147" t="n">
        <f aca="false">Q57/D57</f>
        <v>0.9999999976604</v>
      </c>
      <c r="S57" s="252"/>
      <c r="T57" s="268"/>
      <c r="U57" s="146"/>
      <c r="V57" s="162"/>
      <c r="W57" s="146"/>
      <c r="X57" s="258" t="n">
        <f aca="false">10450.87+1266.28</f>
        <v>11717.15</v>
      </c>
      <c r="Y57" s="150" t="n">
        <f aca="false">W57/D57</f>
        <v>0</v>
      </c>
      <c r="Z57" s="269"/>
      <c r="AA57" s="270"/>
      <c r="AB57" s="271" t="n">
        <v>0</v>
      </c>
      <c r="AC57" s="271" t="n">
        <v>0</v>
      </c>
      <c r="AD57" s="154"/>
      <c r="AE57" s="269"/>
      <c r="AF57" s="272"/>
    </row>
    <row r="58" s="155" customFormat="true" ht="22.5" hidden="false" customHeight="false" outlineLevel="0" collapsed="false">
      <c r="A58" s="249" t="s">
        <v>158</v>
      </c>
      <c r="B58" s="171" t="s">
        <v>159</v>
      </c>
      <c r="C58" s="273" t="s">
        <v>160</v>
      </c>
      <c r="D58" s="251" t="n">
        <v>78227657.8230214</v>
      </c>
      <c r="E58" s="136" t="n">
        <v>0.85</v>
      </c>
      <c r="F58" s="252" t="n">
        <v>92032538.6153193</v>
      </c>
      <c r="G58" s="252" t="n">
        <v>90498662.97</v>
      </c>
      <c r="H58" s="253" t="n">
        <v>0.379087426321396</v>
      </c>
      <c r="I58" s="264" t="n">
        <v>1</v>
      </c>
      <c r="J58" s="265" t="n">
        <v>1</v>
      </c>
      <c r="K58" s="211" t="n">
        <v>92032538.62</v>
      </c>
      <c r="L58" s="139" t="n">
        <f aca="false">K58/F58</f>
        <v>1.00000000005086</v>
      </c>
      <c r="M58" s="274" t="n">
        <v>1</v>
      </c>
      <c r="N58" s="275" t="n">
        <v>92032538.62</v>
      </c>
      <c r="O58" s="276" t="n">
        <v>1</v>
      </c>
      <c r="P58" s="267" t="n">
        <v>90498662.97</v>
      </c>
      <c r="Q58" s="146" t="n">
        <f aca="false">P58*0.85</f>
        <v>76923863.5245</v>
      </c>
      <c r="R58" s="147" t="n">
        <f aca="false">Q58/D58</f>
        <v>0.983333333314528</v>
      </c>
      <c r="S58" s="252"/>
      <c r="T58" s="268"/>
      <c r="U58" s="146" t="n">
        <v>7237096.6</v>
      </c>
      <c r="V58" s="162" t="n">
        <f aca="false">5712942.87+3054200.23</f>
        <v>8767143.1</v>
      </c>
      <c r="W58" s="146" t="n">
        <f aca="false">V58*0.85</f>
        <v>7452071.635</v>
      </c>
      <c r="X58" s="258" t="n">
        <f aca="false">9842682.01+24211.56-15995.25+5328369.19+9564.85+1277.16</f>
        <v>15190109.52</v>
      </c>
      <c r="Y58" s="150" t="n">
        <f aca="false">W58/D58</f>
        <v>0.0952613416070722</v>
      </c>
      <c r="Z58" s="269"/>
      <c r="AA58" s="270"/>
      <c r="AB58" s="271" t="n">
        <v>4843918.44</v>
      </c>
      <c r="AC58" s="271" t="n">
        <v>4843918.44</v>
      </c>
      <c r="AD58" s="154"/>
      <c r="AE58" s="269"/>
      <c r="AF58" s="272"/>
    </row>
    <row r="59" s="155" customFormat="true" ht="27" hidden="false" customHeight="true" outlineLevel="0" collapsed="false">
      <c r="A59" s="249" t="s">
        <v>161</v>
      </c>
      <c r="B59" s="171" t="s">
        <v>162</v>
      </c>
      <c r="C59" s="273" t="s">
        <v>163</v>
      </c>
      <c r="D59" s="251" t="n">
        <v>2607588.6</v>
      </c>
      <c r="E59" s="136" t="n">
        <v>0.85</v>
      </c>
      <c r="F59" s="252" t="n">
        <f aca="false">D59/0.85</f>
        <v>3067751.29411765</v>
      </c>
      <c r="G59" s="252" t="n">
        <f aca="false">D59/0.85</f>
        <v>3067751.29411765</v>
      </c>
      <c r="H59" s="253" t="n">
        <f aca="false">G59/B52</f>
        <v>0.0126362475726342</v>
      </c>
      <c r="I59" s="264" t="n">
        <v>76</v>
      </c>
      <c r="J59" s="265"/>
      <c r="K59" s="211"/>
      <c r="L59" s="139"/>
      <c r="M59" s="274"/>
      <c r="N59" s="275"/>
      <c r="O59" s="276"/>
      <c r="P59" s="267"/>
      <c r="Q59" s="146"/>
      <c r="R59" s="147"/>
      <c r="S59" s="252"/>
      <c r="T59" s="268"/>
      <c r="U59" s="146"/>
      <c r="V59" s="162"/>
      <c r="W59" s="146"/>
      <c r="X59" s="258"/>
      <c r="Y59" s="150"/>
      <c r="Z59" s="269"/>
      <c r="AA59" s="270"/>
      <c r="AB59" s="271" t="n">
        <v>0</v>
      </c>
      <c r="AC59" s="271" t="n">
        <v>0</v>
      </c>
      <c r="AD59" s="154"/>
      <c r="AE59" s="269"/>
      <c r="AF59" s="272"/>
    </row>
    <row r="60" s="155" customFormat="true" ht="27" hidden="false" customHeight="true" outlineLevel="0" collapsed="false">
      <c r="A60" s="249" t="s">
        <v>164</v>
      </c>
      <c r="B60" s="171" t="s">
        <v>165</v>
      </c>
      <c r="C60" s="273" t="s">
        <v>166</v>
      </c>
      <c r="D60" s="251" t="n">
        <f aca="false">12750000/1.95583</f>
        <v>6518971.48525179</v>
      </c>
      <c r="E60" s="136" t="n">
        <v>0.85</v>
      </c>
      <c r="F60" s="252" t="n">
        <f aca="false">D60/0.85</f>
        <v>7669378.21794328</v>
      </c>
      <c r="G60" s="252" t="n">
        <f aca="false">D60/0.85</f>
        <v>7669378.21794328</v>
      </c>
      <c r="H60" s="253" t="n">
        <f aca="false">G60/$B52</f>
        <v>0.0315906188601163</v>
      </c>
      <c r="I60" s="264" t="n">
        <v>46</v>
      </c>
      <c r="J60" s="265"/>
      <c r="K60" s="211"/>
      <c r="L60" s="139"/>
      <c r="M60" s="274"/>
      <c r="N60" s="275"/>
      <c r="O60" s="276"/>
      <c r="P60" s="267"/>
      <c r="Q60" s="146"/>
      <c r="R60" s="147"/>
      <c r="S60" s="252"/>
      <c r="T60" s="268"/>
      <c r="U60" s="146"/>
      <c r="V60" s="162"/>
      <c r="W60" s="146"/>
      <c r="X60" s="258"/>
      <c r="Y60" s="150"/>
      <c r="Z60" s="269"/>
      <c r="AA60" s="270"/>
      <c r="AB60" s="271" t="n">
        <v>0</v>
      </c>
      <c r="AC60" s="271" t="n">
        <v>0</v>
      </c>
      <c r="AD60" s="154"/>
      <c r="AE60" s="269"/>
      <c r="AF60" s="272"/>
    </row>
    <row r="61" s="155" customFormat="true" ht="27" hidden="false" customHeight="true" outlineLevel="0" collapsed="false">
      <c r="A61" s="249" t="s">
        <v>167</v>
      </c>
      <c r="B61" s="171" t="s">
        <v>168</v>
      </c>
      <c r="C61" s="273" t="s">
        <v>169</v>
      </c>
      <c r="D61" s="251" t="n">
        <f aca="false">3400000/1.95583</f>
        <v>1738392.39606714</v>
      </c>
      <c r="E61" s="136" t="n">
        <v>0.85</v>
      </c>
      <c r="F61" s="252" t="n">
        <f aca="false">D61/0.85</f>
        <v>2045167.52478487</v>
      </c>
      <c r="G61" s="252" t="n">
        <f aca="false">D61/0.85</f>
        <v>2045167.52478487</v>
      </c>
      <c r="H61" s="253" t="n">
        <f aca="false">G61/B52</f>
        <v>0.00842416502936435</v>
      </c>
      <c r="I61" s="264" t="n">
        <v>29</v>
      </c>
      <c r="J61" s="265"/>
      <c r="K61" s="211"/>
      <c r="L61" s="139"/>
      <c r="M61" s="274"/>
      <c r="N61" s="275"/>
      <c r="O61" s="276"/>
      <c r="P61" s="267"/>
      <c r="Q61" s="146"/>
      <c r="R61" s="147"/>
      <c r="S61" s="252"/>
      <c r="T61" s="268"/>
      <c r="U61" s="146"/>
      <c r="V61" s="162"/>
      <c r="W61" s="146"/>
      <c r="X61" s="258"/>
      <c r="Y61" s="150"/>
      <c r="Z61" s="269"/>
      <c r="AA61" s="270"/>
      <c r="AB61" s="271" t="n">
        <v>0</v>
      </c>
      <c r="AC61" s="271" t="n">
        <v>0</v>
      </c>
      <c r="AD61" s="154"/>
      <c r="AE61" s="269"/>
      <c r="AF61" s="272"/>
    </row>
    <row r="62" s="155" customFormat="true" ht="22.5" hidden="false" customHeight="false" outlineLevel="0" collapsed="false">
      <c r="A62" s="132" t="s">
        <v>170</v>
      </c>
      <c r="B62" s="133" t="s">
        <v>146</v>
      </c>
      <c r="C62" s="250" t="s">
        <v>171</v>
      </c>
      <c r="D62" s="251" t="n">
        <v>1700000</v>
      </c>
      <c r="E62" s="136" t="n">
        <v>0.85</v>
      </c>
      <c r="F62" s="252" t="n">
        <v>2000000</v>
      </c>
      <c r="G62" s="252" t="n">
        <v>1989520.05</v>
      </c>
      <c r="H62" s="253" t="n">
        <v>0.00823811734469084</v>
      </c>
      <c r="I62" s="264" t="n">
        <v>2</v>
      </c>
      <c r="J62" s="265" t="n">
        <v>2</v>
      </c>
      <c r="K62" s="252" t="n">
        <v>1989520</v>
      </c>
      <c r="L62" s="139" t="n">
        <f aca="false">K62/F62</f>
        <v>0.99476</v>
      </c>
      <c r="M62" s="160" t="n">
        <v>2</v>
      </c>
      <c r="N62" s="144" t="n">
        <v>1989520.05</v>
      </c>
      <c r="O62" s="266" t="n">
        <v>2</v>
      </c>
      <c r="P62" s="267" t="n">
        <v>1989520.05</v>
      </c>
      <c r="Q62" s="146" t="n">
        <f aca="false">P62*0.85</f>
        <v>1691092.0425</v>
      </c>
      <c r="R62" s="147" t="n">
        <f aca="false">Q62/D62</f>
        <v>0.994760025</v>
      </c>
      <c r="S62" s="252"/>
      <c r="T62" s="268"/>
      <c r="U62" s="146" t="n">
        <v>953276.147705066</v>
      </c>
      <c r="V62" s="162" t="n">
        <v>932338.26</v>
      </c>
      <c r="W62" s="146" t="n">
        <f aca="false">V62*0.85</f>
        <v>792487.521</v>
      </c>
      <c r="X62" s="258" t="n">
        <v>872505.67</v>
      </c>
      <c r="Y62" s="150" t="n">
        <f aca="false">W62/D62</f>
        <v>0.46616913</v>
      </c>
      <c r="Z62" s="269"/>
      <c r="AA62" s="270"/>
      <c r="AB62" s="271" t="n">
        <v>792499.68</v>
      </c>
      <c r="AC62" s="271" t="n">
        <v>792499.68</v>
      </c>
      <c r="AD62" s="154" t="n">
        <v>18.0396721013817</v>
      </c>
      <c r="AE62" s="269"/>
      <c r="AF62" s="272"/>
    </row>
    <row r="63" s="155" customFormat="true" ht="12.75" hidden="false" customHeight="false" outlineLevel="0" collapsed="false">
      <c r="A63" s="132" t="s">
        <v>172</v>
      </c>
      <c r="B63" s="133" t="s">
        <v>146</v>
      </c>
      <c r="C63" s="250" t="s">
        <v>173</v>
      </c>
      <c r="D63" s="251" t="n">
        <v>3400000</v>
      </c>
      <c r="E63" s="136" t="n">
        <v>0.85</v>
      </c>
      <c r="F63" s="252" t="n">
        <v>4000000</v>
      </c>
      <c r="G63" s="252" t="n">
        <v>3999999.49</v>
      </c>
      <c r="H63" s="253" t="n">
        <v>0.0164762346893817</v>
      </c>
      <c r="I63" s="264" t="n">
        <v>1</v>
      </c>
      <c r="J63" s="265" t="n">
        <v>1</v>
      </c>
      <c r="K63" s="252" t="n">
        <v>3999999</v>
      </c>
      <c r="L63" s="139" t="n">
        <f aca="false">K63/F63</f>
        <v>0.99999975</v>
      </c>
      <c r="M63" s="160" t="n">
        <v>1</v>
      </c>
      <c r="N63" s="144" t="n">
        <v>3999999.49</v>
      </c>
      <c r="O63" s="266" t="n">
        <v>1</v>
      </c>
      <c r="P63" s="267" t="n">
        <v>3999999.49</v>
      </c>
      <c r="Q63" s="146" t="n">
        <f aca="false">P63*0.85</f>
        <v>3399999.5665</v>
      </c>
      <c r="R63" s="147" t="n">
        <f aca="false">Q63/D63</f>
        <v>0.9999998725</v>
      </c>
      <c r="S63" s="252"/>
      <c r="T63" s="268"/>
      <c r="U63" s="146" t="n">
        <v>2411608.90835093</v>
      </c>
      <c r="V63" s="162" t="n">
        <v>2409863.01</v>
      </c>
      <c r="W63" s="146" t="n">
        <f aca="false">V63*0.85</f>
        <v>2048383.5585</v>
      </c>
      <c r="X63" s="258" t="n">
        <f aca="false">2916418.64+757592.46</f>
        <v>3674011.1</v>
      </c>
      <c r="Y63" s="150" t="n">
        <f aca="false">W63/D63</f>
        <v>0.6024657525</v>
      </c>
      <c r="Z63" s="269"/>
      <c r="AA63" s="270"/>
      <c r="AB63" s="271" t="n">
        <v>2048414</v>
      </c>
      <c r="AC63" s="271" t="n">
        <v>2048414</v>
      </c>
      <c r="AD63" s="154" t="n">
        <v>60.1713588197413</v>
      </c>
      <c r="AE63" s="269"/>
      <c r="AF63" s="272"/>
    </row>
    <row r="64" s="155" customFormat="true" ht="22.5" hidden="false" customHeight="false" outlineLevel="0" collapsed="false">
      <c r="A64" s="132" t="s">
        <v>174</v>
      </c>
      <c r="B64" s="171" t="s">
        <v>175</v>
      </c>
      <c r="C64" s="273" t="s">
        <v>176</v>
      </c>
      <c r="D64" s="251" t="n">
        <v>1303794.29705036</v>
      </c>
      <c r="E64" s="136" t="n">
        <v>0.85</v>
      </c>
      <c r="F64" s="252" t="n">
        <v>1533875.64358866</v>
      </c>
      <c r="G64" s="252" t="n">
        <v>1533875.64358866</v>
      </c>
      <c r="H64" s="253" t="n">
        <v>0.00631812377202327</v>
      </c>
      <c r="I64" s="264" t="n">
        <v>2</v>
      </c>
      <c r="J64" s="265" t="n">
        <v>1</v>
      </c>
      <c r="K64" s="211" t="n">
        <v>1533875.64</v>
      </c>
      <c r="L64" s="139" t="n">
        <f aca="false">K64/F64</f>
        <v>0.9999999976604</v>
      </c>
      <c r="M64" s="274" t="n">
        <v>1</v>
      </c>
      <c r="N64" s="275" t="n">
        <v>1533875.64</v>
      </c>
      <c r="O64" s="276" t="n">
        <v>1</v>
      </c>
      <c r="P64" s="165" t="n">
        <v>1533875.64</v>
      </c>
      <c r="Q64" s="146" t="n">
        <f aca="false">P64*0.85</f>
        <v>1303794.294</v>
      </c>
      <c r="R64" s="147" t="n">
        <f aca="false">Q64/D64</f>
        <v>0.9999999976604</v>
      </c>
      <c r="S64" s="252"/>
      <c r="T64" s="268"/>
      <c r="U64" s="146"/>
      <c r="V64" s="162"/>
      <c r="W64" s="146"/>
      <c r="X64" s="258" t="n">
        <f aca="false">8310.5+1437.78+3522.54</f>
        <v>13270.82</v>
      </c>
      <c r="Y64" s="150" t="n">
        <f aca="false">W64/D64</f>
        <v>0</v>
      </c>
      <c r="Z64" s="269"/>
      <c r="AA64" s="270"/>
      <c r="AB64" s="271" t="n">
        <v>0</v>
      </c>
      <c r="AC64" s="271" t="n">
        <v>0</v>
      </c>
      <c r="AD64" s="154"/>
      <c r="AE64" s="269"/>
      <c r="AF64" s="272"/>
    </row>
    <row r="65" s="155" customFormat="true" ht="12.75" hidden="false" customHeight="false" outlineLevel="0" collapsed="false">
      <c r="A65" s="132" t="s">
        <v>177</v>
      </c>
      <c r="B65" s="171" t="s">
        <v>178</v>
      </c>
      <c r="C65" s="273" t="s">
        <v>179</v>
      </c>
      <c r="D65" s="251" t="n">
        <v>1303794.29705036</v>
      </c>
      <c r="E65" s="136" t="n">
        <v>0.85</v>
      </c>
      <c r="F65" s="252" t="n">
        <v>1533875.64358866</v>
      </c>
      <c r="G65" s="252" t="n">
        <v>1533875.64358866</v>
      </c>
      <c r="H65" s="253" t="n">
        <v>0.00631812377202327</v>
      </c>
      <c r="I65" s="264" t="n">
        <v>1</v>
      </c>
      <c r="J65" s="265" t="n">
        <v>1</v>
      </c>
      <c r="K65" s="211" t="n">
        <v>1533875.64</v>
      </c>
      <c r="L65" s="139" t="n">
        <f aca="false">K65/F65</f>
        <v>0.9999999976604</v>
      </c>
      <c r="M65" s="274" t="n">
        <v>1</v>
      </c>
      <c r="N65" s="275" t="n">
        <v>1533875.64</v>
      </c>
      <c r="O65" s="276" t="n">
        <v>1</v>
      </c>
      <c r="P65" s="277" t="n">
        <v>1533875.64</v>
      </c>
      <c r="Q65" s="146" t="n">
        <f aca="false">P65*0.85</f>
        <v>1303794.294</v>
      </c>
      <c r="R65" s="147" t="n">
        <f aca="false">Q65/D65</f>
        <v>0.9999999976604</v>
      </c>
      <c r="S65" s="252"/>
      <c r="T65" s="268"/>
      <c r="U65" s="146"/>
      <c r="V65" s="162"/>
      <c r="W65" s="146"/>
      <c r="X65" s="258"/>
      <c r="Y65" s="150" t="n">
        <f aca="false">W65/D65</f>
        <v>0</v>
      </c>
      <c r="Z65" s="269"/>
      <c r="AA65" s="270"/>
      <c r="AB65" s="271" t="n">
        <v>0</v>
      </c>
      <c r="AC65" s="271" t="n">
        <v>0</v>
      </c>
      <c r="AD65" s="154"/>
      <c r="AE65" s="269"/>
      <c r="AF65" s="272"/>
    </row>
    <row r="66" s="155" customFormat="true" ht="12.75" hidden="false" customHeight="false" outlineLevel="0" collapsed="false">
      <c r="A66" s="132" t="s">
        <v>180</v>
      </c>
      <c r="B66" s="171" t="s">
        <v>181</v>
      </c>
      <c r="C66" s="273" t="s">
        <v>182</v>
      </c>
      <c r="D66" s="251" t="n">
        <v>434598.099016786</v>
      </c>
      <c r="E66" s="136" t="n">
        <v>0.85</v>
      </c>
      <c r="F66" s="252" t="n">
        <v>511291.881196219</v>
      </c>
      <c r="G66" s="252" t="n">
        <v>511291.881196219</v>
      </c>
      <c r="H66" s="253" t="n">
        <v>0.00210604125734109</v>
      </c>
      <c r="I66" s="264" t="n">
        <v>1</v>
      </c>
      <c r="J66" s="265" t="n">
        <v>1</v>
      </c>
      <c r="K66" s="211" t="n">
        <v>511291.88</v>
      </c>
      <c r="L66" s="139" t="n">
        <f aca="false">K66/F66</f>
        <v>0.9999999976604</v>
      </c>
      <c r="M66" s="274" t="n">
        <v>1</v>
      </c>
      <c r="N66" s="275" t="n">
        <v>511291.88</v>
      </c>
      <c r="O66" s="276" t="n">
        <v>1</v>
      </c>
      <c r="P66" s="165" t="n">
        <v>511291.88</v>
      </c>
      <c r="Q66" s="146" t="n">
        <f aca="false">P66*0.85</f>
        <v>434598.098</v>
      </c>
      <c r="R66" s="147" t="n">
        <f aca="false">Q66/D66</f>
        <v>0.9999999976604</v>
      </c>
      <c r="S66" s="252"/>
      <c r="T66" s="268"/>
      <c r="U66" s="146"/>
      <c r="V66" s="162"/>
      <c r="W66" s="146"/>
      <c r="X66" s="258" t="n">
        <f aca="false">1922.46+1692.37+4578.87+2593.86+2860.74</f>
        <v>13648.3</v>
      </c>
      <c r="Y66" s="150" t="n">
        <f aca="false">W66/D66</f>
        <v>0</v>
      </c>
      <c r="Z66" s="269"/>
      <c r="AA66" s="270"/>
      <c r="AB66" s="271" t="n">
        <v>0</v>
      </c>
      <c r="AC66" s="271" t="n">
        <v>0</v>
      </c>
      <c r="AD66" s="154"/>
      <c r="AE66" s="269"/>
      <c r="AF66" s="272"/>
    </row>
    <row r="67" s="155" customFormat="true" ht="12.75" hidden="false" customHeight="false" outlineLevel="0" collapsed="false">
      <c r="A67" s="132" t="s">
        <v>183</v>
      </c>
      <c r="B67" s="133" t="s">
        <v>184</v>
      </c>
      <c r="C67" s="250" t="s">
        <v>185</v>
      </c>
      <c r="D67" s="251" t="n">
        <v>1700000</v>
      </c>
      <c r="E67" s="136" t="n">
        <v>0.85</v>
      </c>
      <c r="F67" s="252" t="n">
        <v>2000000</v>
      </c>
      <c r="G67" s="252" t="n">
        <v>1948562.35</v>
      </c>
      <c r="H67" s="253" t="n">
        <v>0.00823811734469084</v>
      </c>
      <c r="I67" s="264" t="n">
        <v>119</v>
      </c>
      <c r="J67" s="265" t="n">
        <v>62</v>
      </c>
      <c r="K67" s="252" t="n">
        <v>1948562</v>
      </c>
      <c r="L67" s="139" t="n">
        <f aca="false">K67/F67</f>
        <v>0.974281</v>
      </c>
      <c r="M67" s="160" t="n">
        <v>62</v>
      </c>
      <c r="N67" s="144" t="n">
        <v>2026962.48</v>
      </c>
      <c r="O67" s="266" t="n">
        <v>59</v>
      </c>
      <c r="P67" s="267" t="n">
        <v>1493313.48</v>
      </c>
      <c r="Q67" s="146" t="n">
        <f aca="false">P67*0.85</f>
        <v>1269316.458</v>
      </c>
      <c r="R67" s="147" t="n">
        <f aca="false">Q67/D67</f>
        <v>0.74665674</v>
      </c>
      <c r="S67" s="252"/>
      <c r="T67" s="268"/>
      <c r="U67" s="146" t="n">
        <v>1402848.20172305</v>
      </c>
      <c r="V67" s="162" t="n">
        <v>1622600.25</v>
      </c>
      <c r="W67" s="146" t="n">
        <f aca="false">V67*0.85</f>
        <v>1379210.2125</v>
      </c>
      <c r="X67" s="258" t="n">
        <f aca="false">1467404.41-4090.34</f>
        <v>1463314.07</v>
      </c>
      <c r="Y67" s="150" t="n">
        <f aca="false">W67/D67</f>
        <v>0.811300125</v>
      </c>
      <c r="Z67" s="269"/>
      <c r="AA67" s="270"/>
      <c r="AB67" s="271" t="n">
        <v>1379231.36</v>
      </c>
      <c r="AC67" s="271" t="n">
        <v>1379231.36</v>
      </c>
      <c r="AD67" s="154" t="n">
        <v>78.6970621713757</v>
      </c>
      <c r="AE67" s="269"/>
      <c r="AF67" s="272"/>
    </row>
    <row r="68" s="155" customFormat="true" ht="22.5" hidden="false" customHeight="false" outlineLevel="0" collapsed="false">
      <c r="A68" s="249" t="s">
        <v>186</v>
      </c>
      <c r="B68" s="133" t="s">
        <v>187</v>
      </c>
      <c r="C68" s="250" t="s">
        <v>188</v>
      </c>
      <c r="D68" s="251" t="n">
        <v>1700000</v>
      </c>
      <c r="E68" s="136" t="n">
        <v>0.85</v>
      </c>
      <c r="F68" s="252" t="n">
        <v>2000000</v>
      </c>
      <c r="G68" s="252" t="n">
        <v>1956517.57</v>
      </c>
      <c r="H68" s="253" t="n">
        <v>0.00823811734469084</v>
      </c>
      <c r="I68" s="264" t="n">
        <v>86</v>
      </c>
      <c r="J68" s="265" t="n">
        <v>20</v>
      </c>
      <c r="K68" s="211" t="n">
        <v>1956518</v>
      </c>
      <c r="L68" s="139" t="n">
        <f aca="false">K68/F68</f>
        <v>0.978259</v>
      </c>
      <c r="M68" s="160" t="n">
        <v>20</v>
      </c>
      <c r="N68" s="144" t="n">
        <v>1992189.28</v>
      </c>
      <c r="O68" s="266" t="n">
        <v>19</v>
      </c>
      <c r="P68" s="146" t="n">
        <v>1314303.38</v>
      </c>
      <c r="Q68" s="146" t="n">
        <f aca="false">P68*0.85</f>
        <v>1117157.873</v>
      </c>
      <c r="R68" s="147" t="n">
        <f aca="false">Q68/D68</f>
        <v>0.65715169</v>
      </c>
      <c r="S68" s="252"/>
      <c r="T68" s="268"/>
      <c r="U68" s="146" t="n">
        <v>1038355.77</v>
      </c>
      <c r="V68" s="162" t="n">
        <f aca="false">1098533.45+18920.86+28472.88</f>
        <v>1145927.19</v>
      </c>
      <c r="W68" s="146" t="n">
        <f aca="false">V68*0.85</f>
        <v>974038.1115</v>
      </c>
      <c r="X68" s="258" t="n">
        <f aca="false">1178674.56+17894.96+12555.76-1276.55</f>
        <v>1207848.73</v>
      </c>
      <c r="Y68" s="150" t="n">
        <f aca="false">W68/D68</f>
        <v>0.572963595</v>
      </c>
      <c r="Z68" s="269"/>
      <c r="AA68" s="270"/>
      <c r="AB68" s="271" t="n">
        <v>949850.48</v>
      </c>
      <c r="AC68" s="271" t="n">
        <v>949850.48</v>
      </c>
      <c r="AD68" s="154" t="n">
        <v>33.3123927039124</v>
      </c>
      <c r="AE68" s="269"/>
      <c r="AF68" s="272"/>
    </row>
    <row r="69" s="155" customFormat="true" ht="12.75" hidden="false" customHeight="false" outlineLevel="0" collapsed="false">
      <c r="A69" s="249" t="s">
        <v>189</v>
      </c>
      <c r="B69" s="133" t="s">
        <v>190</v>
      </c>
      <c r="C69" s="273" t="s">
        <v>191</v>
      </c>
      <c r="D69" s="251" t="n">
        <v>1700000</v>
      </c>
      <c r="E69" s="136" t="n">
        <v>0.85</v>
      </c>
      <c r="F69" s="252" t="n">
        <v>2000000</v>
      </c>
      <c r="G69" s="252" t="n">
        <v>1761762.79</v>
      </c>
      <c r="H69" s="253" t="n">
        <v>0.00823811734469084</v>
      </c>
      <c r="I69" s="264" t="n">
        <v>102</v>
      </c>
      <c r="J69" s="265" t="n">
        <v>81</v>
      </c>
      <c r="K69" s="252" t="n">
        <v>2758720.82</v>
      </c>
      <c r="L69" s="139" t="n">
        <f aca="false">K69/F69</f>
        <v>1.37936041</v>
      </c>
      <c r="M69" s="160" t="n">
        <v>51</v>
      </c>
      <c r="N69" s="144" t="n">
        <v>1763132.72</v>
      </c>
      <c r="O69" s="165" t="n">
        <v>49</v>
      </c>
      <c r="P69" s="146" t="n">
        <v>1502995.78</v>
      </c>
      <c r="Q69" s="146" t="n">
        <f aca="false">P69*0.85</f>
        <v>1277546.413</v>
      </c>
      <c r="R69" s="147" t="n">
        <f aca="false">Q69/D69</f>
        <v>0.75149789</v>
      </c>
      <c r="S69" s="252"/>
      <c r="T69" s="268"/>
      <c r="U69" s="146" t="n">
        <v>1326690.84</v>
      </c>
      <c r="V69" s="162" t="n">
        <f aca="false">1437316.5+5665.61-80.95</f>
        <v>1442901.16</v>
      </c>
      <c r="W69" s="146" t="n">
        <f aca="false">V69*0.85</f>
        <v>1226465.986</v>
      </c>
      <c r="X69" s="258" t="n">
        <f aca="false">1405257.13+53823.23-1.05-80.95</f>
        <v>1458998.36</v>
      </c>
      <c r="Y69" s="150" t="n">
        <f aca="false">W69/D69</f>
        <v>0.72145058</v>
      </c>
      <c r="Z69" s="269"/>
      <c r="AA69" s="270"/>
      <c r="AB69" s="271" t="n">
        <v>1226553.53</v>
      </c>
      <c r="AC69" s="271" t="n">
        <v>1226553.53</v>
      </c>
      <c r="AD69" s="154" t="n">
        <v>35.0315957804539</v>
      </c>
      <c r="AE69" s="269"/>
      <c r="AF69" s="272"/>
    </row>
    <row r="70" s="155" customFormat="true" ht="22.5" hidden="false" customHeight="false" outlineLevel="0" collapsed="false">
      <c r="A70" s="249" t="s">
        <v>192</v>
      </c>
      <c r="B70" s="133" t="s">
        <v>193</v>
      </c>
      <c r="C70" s="250" t="s">
        <v>188</v>
      </c>
      <c r="D70" s="251" t="n">
        <v>4250000</v>
      </c>
      <c r="E70" s="136" t="n">
        <v>0.85</v>
      </c>
      <c r="F70" s="252" t="n">
        <v>5000000</v>
      </c>
      <c r="G70" s="252" t="n">
        <v>4935841.64</v>
      </c>
      <c r="H70" s="253" t="n">
        <v>0.0205952933617271</v>
      </c>
      <c r="I70" s="264" t="n">
        <v>63</v>
      </c>
      <c r="J70" s="265" t="n">
        <v>35</v>
      </c>
      <c r="K70" s="211" t="n">
        <v>7453851.25</v>
      </c>
      <c r="L70" s="139" t="n">
        <f aca="false">K70/F70</f>
        <v>1.49077025</v>
      </c>
      <c r="M70" s="274" t="n">
        <v>21</v>
      </c>
      <c r="N70" s="144" t="n">
        <v>4938915</v>
      </c>
      <c r="O70" s="276" t="n">
        <v>21</v>
      </c>
      <c r="P70" s="165" t="n">
        <v>4058829.31</v>
      </c>
      <c r="Q70" s="146" t="n">
        <f aca="false">P70*0.85</f>
        <v>3450004.9135</v>
      </c>
      <c r="R70" s="147" t="n">
        <f aca="false">Q70/D70</f>
        <v>0.811765862</v>
      </c>
      <c r="S70" s="252"/>
      <c r="T70" s="268"/>
      <c r="U70" s="146" t="n">
        <v>2502965.75</v>
      </c>
      <c r="V70" s="162" t="n">
        <f aca="false">2670596.32+218683.72+108435.1+60399.39</f>
        <v>3058114.53</v>
      </c>
      <c r="W70" s="146" t="n">
        <f aca="false">V70*0.85</f>
        <v>2599397.3505</v>
      </c>
      <c r="X70" s="258" t="n">
        <f aca="false">2828578.33+6729.45+213390.4+92920.25-12497.37-20356.66+8552.23</f>
        <v>3117316.63</v>
      </c>
      <c r="Y70" s="150" t="n">
        <f aca="false">W70/D70</f>
        <v>0.611622906</v>
      </c>
      <c r="Z70" s="269"/>
      <c r="AA70" s="270"/>
      <c r="AB70" s="271" t="n">
        <v>2455922.85</v>
      </c>
      <c r="AC70" s="271" t="n">
        <v>2455922.85</v>
      </c>
      <c r="AD70" s="154" t="n">
        <v>6.48027932756387</v>
      </c>
      <c r="AE70" s="269"/>
      <c r="AF70" s="272"/>
    </row>
    <row r="71" s="155" customFormat="true" ht="12.75" hidden="false" customHeight="false" outlineLevel="0" collapsed="false">
      <c r="A71" s="249" t="s">
        <v>194</v>
      </c>
      <c r="B71" s="171" t="s">
        <v>195</v>
      </c>
      <c r="C71" s="273" t="s">
        <v>196</v>
      </c>
      <c r="D71" s="251" t="n">
        <v>2172990.4985</v>
      </c>
      <c r="E71" s="136" t="n">
        <v>0.85</v>
      </c>
      <c r="F71" s="252" t="n">
        <v>2556459.41</v>
      </c>
      <c r="G71" s="252" t="n">
        <v>2554617.48</v>
      </c>
      <c r="H71" s="253" t="n">
        <v>0.0105302063032596</v>
      </c>
      <c r="I71" s="264" t="n">
        <v>1</v>
      </c>
      <c r="J71" s="265" t="n">
        <v>1</v>
      </c>
      <c r="K71" s="211" t="n">
        <v>2554617.48</v>
      </c>
      <c r="L71" s="139" t="n">
        <f aca="false">K71/F71</f>
        <v>0.999279499610753</v>
      </c>
      <c r="M71" s="274" t="n">
        <v>1</v>
      </c>
      <c r="N71" s="144" t="n">
        <v>2554617.48</v>
      </c>
      <c r="O71" s="165" t="n">
        <v>1</v>
      </c>
      <c r="P71" s="165" t="n">
        <v>2554617.48</v>
      </c>
      <c r="Q71" s="146" t="n">
        <f aca="false">P71*0.85</f>
        <v>2171424.858</v>
      </c>
      <c r="R71" s="147" t="n">
        <f aca="false">Q71/D71</f>
        <v>0.999279499610753</v>
      </c>
      <c r="S71" s="252"/>
      <c r="T71" s="268"/>
      <c r="U71" s="146"/>
      <c r="V71" s="162"/>
      <c r="W71" s="146"/>
      <c r="X71" s="258" t="n">
        <f aca="false">58262.24+49003.74+83850.68+134003.11+36329.95</f>
        <v>361449.72</v>
      </c>
      <c r="Y71" s="150" t="n">
        <f aca="false">W71/D71</f>
        <v>0</v>
      </c>
      <c r="Z71" s="269"/>
      <c r="AA71" s="270"/>
      <c r="AB71" s="271" t="n">
        <v>0</v>
      </c>
      <c r="AC71" s="271" t="n">
        <v>0</v>
      </c>
      <c r="AD71" s="154"/>
      <c r="AE71" s="269"/>
      <c r="AF71" s="272"/>
    </row>
    <row r="72" s="155" customFormat="true" ht="22.5" hidden="false" customHeight="false" outlineLevel="0" collapsed="false">
      <c r="A72" s="249" t="s">
        <v>197</v>
      </c>
      <c r="B72" s="171" t="s">
        <v>198</v>
      </c>
      <c r="C72" s="250" t="s">
        <v>188</v>
      </c>
      <c r="D72" s="251" t="n">
        <v>3476784.79213429</v>
      </c>
      <c r="E72" s="136" t="n">
        <v>0.85</v>
      </c>
      <c r="F72" s="252" t="n">
        <v>4090335.04956975</v>
      </c>
      <c r="G72" s="252" t="n">
        <v>4079277.12</v>
      </c>
      <c r="H72" s="253" t="n">
        <v>0.0168483300587287</v>
      </c>
      <c r="I72" s="264" t="n">
        <v>66</v>
      </c>
      <c r="J72" s="265" t="n">
        <v>16</v>
      </c>
      <c r="K72" s="211" t="n">
        <v>4079277.12019961</v>
      </c>
      <c r="L72" s="139" t="n">
        <f aca="false">K72/F72</f>
        <v>0.99729657125</v>
      </c>
      <c r="M72" s="274" t="n">
        <v>16</v>
      </c>
      <c r="N72" s="144" t="n">
        <v>4079277.12</v>
      </c>
      <c r="O72" s="276" t="n">
        <v>16</v>
      </c>
      <c r="P72" s="165" t="n">
        <v>4079277.12</v>
      </c>
      <c r="Q72" s="146" t="n">
        <f aca="false">P72*0.85</f>
        <v>3467385.552</v>
      </c>
      <c r="R72" s="147" t="n">
        <f aca="false">Q72/D72</f>
        <v>0.9972965712012</v>
      </c>
      <c r="S72" s="252"/>
      <c r="T72" s="268"/>
      <c r="U72" s="146"/>
      <c r="V72" s="162"/>
      <c r="W72" s="146"/>
      <c r="X72" s="258" t="n">
        <f aca="false">335114.87+294405.82+40150.45+66467.94</f>
        <v>736139.08</v>
      </c>
      <c r="Y72" s="150" t="n">
        <f aca="false">W72/D72</f>
        <v>0</v>
      </c>
      <c r="Z72" s="269"/>
      <c r="AA72" s="270"/>
      <c r="AB72" s="271" t="n">
        <v>0</v>
      </c>
      <c r="AC72" s="271" t="n">
        <v>0</v>
      </c>
      <c r="AD72" s="154"/>
      <c r="AE72" s="269"/>
      <c r="AF72" s="272"/>
    </row>
    <row r="73" s="155" customFormat="true" ht="12.75" hidden="false" customHeight="false" outlineLevel="0" collapsed="false">
      <c r="A73" s="249" t="s">
        <v>199</v>
      </c>
      <c r="B73" s="171" t="s">
        <v>200</v>
      </c>
      <c r="C73" s="273" t="s">
        <v>201</v>
      </c>
      <c r="D73" s="251" t="n">
        <v>39113828.9115107</v>
      </c>
      <c r="E73" s="136" t="n">
        <v>0.85</v>
      </c>
      <c r="F73" s="252" t="n">
        <v>46016269.3076597</v>
      </c>
      <c r="G73" s="252" t="n">
        <v>46016269.3076597</v>
      </c>
      <c r="H73" s="253" t="n">
        <v>0.189543713160698</v>
      </c>
      <c r="I73" s="264" t="n">
        <v>2</v>
      </c>
      <c r="J73" s="265" t="n">
        <v>2</v>
      </c>
      <c r="K73" s="211" t="n">
        <v>23527744.9</v>
      </c>
      <c r="L73" s="139" t="n">
        <f aca="false">K73/F73</f>
        <v>0.511291881197411</v>
      </c>
      <c r="M73" s="276" t="n">
        <v>2</v>
      </c>
      <c r="N73" s="144" t="n">
        <v>46016269.31</v>
      </c>
      <c r="O73" s="165" t="n">
        <v>2</v>
      </c>
      <c r="P73" s="165" t="n">
        <v>46016269.31</v>
      </c>
      <c r="Q73" s="146" t="n">
        <f aca="false">P73*0.85</f>
        <v>39113828.9135</v>
      </c>
      <c r="R73" s="147" t="n">
        <f aca="false">Q73/D73</f>
        <v>1.00000000005086</v>
      </c>
      <c r="S73" s="252"/>
      <c r="T73" s="268"/>
      <c r="U73" s="146"/>
      <c r="V73" s="162"/>
      <c r="W73" s="146"/>
      <c r="X73" s="258" t="n">
        <f aca="false">27536.44+121895.34</f>
        <v>149431.78</v>
      </c>
      <c r="Y73" s="150" t="n">
        <f aca="false">W73/D73</f>
        <v>0</v>
      </c>
      <c r="Z73" s="269"/>
      <c r="AA73" s="270"/>
      <c r="AB73" s="271" t="n">
        <v>0</v>
      </c>
      <c r="AC73" s="271" t="n">
        <v>0</v>
      </c>
      <c r="AD73" s="154"/>
      <c r="AE73" s="269"/>
      <c r="AF73" s="272"/>
    </row>
    <row r="74" s="155" customFormat="true" ht="12.75" hidden="false" customHeight="false" outlineLevel="0" collapsed="false">
      <c r="A74" s="173" t="s">
        <v>84</v>
      </c>
      <c r="B74" s="174"/>
      <c r="C74" s="278"/>
      <c r="D74" s="279" t="n">
        <f aca="false">SUM(D53:D73)</f>
        <v>210843033.91308</v>
      </c>
      <c r="E74" s="177" t="n">
        <f aca="false">0.85</f>
        <v>0.85</v>
      </c>
      <c r="F74" s="279" t="n">
        <f aca="false">SUM(F53:F73)</f>
        <v>248050628.133035</v>
      </c>
      <c r="G74" s="279" t="n">
        <f aca="false">SUM(G53:G73)</f>
        <v>244562180.878146</v>
      </c>
      <c r="H74" s="280" t="n">
        <f aca="false">G74/B52</f>
        <v>1.00736597207384</v>
      </c>
      <c r="I74" s="279" t="n">
        <f aca="false">SUM(I53:I73)</f>
        <v>605</v>
      </c>
      <c r="J74" s="279" t="n">
        <f aca="false">SUM(J53:J73)</f>
        <v>231</v>
      </c>
      <c r="K74" s="279" t="n">
        <f aca="false">SUM(K53:K73)</f>
        <v>215874077.8902</v>
      </c>
      <c r="L74" s="178" t="n">
        <f aca="false">K74/F74</f>
        <v>0.870282327099859</v>
      </c>
      <c r="M74" s="180" t="n">
        <f aca="false">SUM(M53:M73)</f>
        <v>187</v>
      </c>
      <c r="N74" s="181" t="n">
        <f aca="false">SUM(N53:N73)</f>
        <v>234966150.25</v>
      </c>
      <c r="O74" s="281" t="n">
        <f aca="false">SUM(O53:O73)</f>
        <v>181</v>
      </c>
      <c r="P74" s="281" t="n">
        <f aca="false">SUM(P53:P73)</f>
        <v>229345887.53</v>
      </c>
      <c r="Q74" s="281" t="n">
        <f aca="false">SUM(Q53:Q73)</f>
        <v>194944004.4005</v>
      </c>
      <c r="R74" s="184" t="n">
        <f aca="false">Q74/D74</f>
        <v>0.924593052862565</v>
      </c>
      <c r="S74" s="279" t="n">
        <f aca="false">SUM(S53:S71)</f>
        <v>0</v>
      </c>
      <c r="T74" s="282" t="n">
        <f aca="false">SUM(T53:T71)</f>
        <v>0</v>
      </c>
      <c r="U74" s="283" t="n">
        <f aca="false">SUM(U53:U73)</f>
        <v>26131868.3726293</v>
      </c>
      <c r="V74" s="279" t="n">
        <f aca="false">SUM(V53:V73)</f>
        <v>27249873.11</v>
      </c>
      <c r="W74" s="279" t="n">
        <f aca="false">SUM(W53:W73)</f>
        <v>23162392.1435</v>
      </c>
      <c r="X74" s="279" t="n">
        <f aca="false">SUM(X53:X73)</f>
        <v>37619291.63</v>
      </c>
      <c r="Y74" s="187" t="n">
        <f aca="false">W74/D74</f>
        <v>0.109856093955889</v>
      </c>
      <c r="Z74" s="279" t="n">
        <f aca="false">SUM(Z53:Z73)</f>
        <v>0</v>
      </c>
      <c r="AA74" s="282" t="n">
        <f aca="false">SUM(AA53:AA73)</f>
        <v>0</v>
      </c>
      <c r="AB74" s="284" t="n">
        <f aca="false">SUM(AB53:AB73)</f>
        <v>19680926.08</v>
      </c>
      <c r="AC74" s="279" t="n">
        <f aca="false">SUM(AC53:AC73)</f>
        <v>19680926.08</v>
      </c>
      <c r="AD74" s="279" t="n">
        <f aca="false">SUM(AD53:AD71)</f>
        <v>256.035319563945</v>
      </c>
      <c r="AE74" s="279" t="n">
        <f aca="false">SUM(AE53:AE71)</f>
        <v>0</v>
      </c>
      <c r="AF74" s="282" t="n">
        <f aca="false">SUM(AF53:AF71)</f>
        <v>0</v>
      </c>
    </row>
    <row r="75" s="155" customFormat="true" ht="13.5" hidden="false" customHeight="true" outlineLevel="0" collapsed="false">
      <c r="A75" s="285" t="s">
        <v>202</v>
      </c>
      <c r="B75" s="285"/>
      <c r="C75" s="285"/>
      <c r="D75" s="285"/>
      <c r="E75" s="285"/>
      <c r="F75" s="285"/>
      <c r="G75" s="286"/>
      <c r="H75" s="287"/>
      <c r="I75" s="288"/>
      <c r="J75" s="269"/>
      <c r="K75" s="269"/>
      <c r="L75" s="178"/>
      <c r="M75" s="289"/>
      <c r="N75" s="181"/>
      <c r="O75" s="264"/>
      <c r="P75" s="267"/>
      <c r="Q75" s="146"/>
      <c r="R75" s="184"/>
      <c r="S75" s="290"/>
      <c r="T75" s="291"/>
      <c r="U75" s="196"/>
      <c r="V75" s="172"/>
      <c r="W75" s="292"/>
      <c r="X75" s="290"/>
      <c r="Y75" s="185"/>
      <c r="Z75" s="293"/>
      <c r="AA75" s="294"/>
      <c r="AB75" s="295"/>
      <c r="AC75" s="296"/>
      <c r="AD75" s="154"/>
      <c r="AE75" s="297"/>
      <c r="AF75" s="298"/>
    </row>
    <row r="76" s="155" customFormat="true" ht="13.5" hidden="false" customHeight="false" outlineLevel="0" collapsed="false">
      <c r="A76" s="233" t="s">
        <v>203</v>
      </c>
      <c r="B76" s="234" t="n">
        <v>194219132</v>
      </c>
      <c r="C76" s="299"/>
      <c r="D76" s="236" t="n">
        <f aca="false">'Priority Axis4'!G4</f>
        <v>170824779</v>
      </c>
      <c r="E76" s="237" t="n">
        <f aca="false">0.85</f>
        <v>0.85</v>
      </c>
      <c r="F76" s="234" t="n">
        <v>194219132</v>
      </c>
      <c r="G76" s="234" t="n">
        <v>194219132</v>
      </c>
      <c r="H76" s="300" t="n">
        <f aca="false">G76/B76</f>
        <v>1</v>
      </c>
      <c r="I76" s="242"/>
      <c r="J76" s="301"/>
      <c r="K76" s="302"/>
      <c r="L76" s="115" t="n">
        <f aca="false">K76/F76</f>
        <v>0</v>
      </c>
      <c r="M76" s="118"/>
      <c r="N76" s="119"/>
      <c r="O76" s="242"/>
      <c r="P76" s="243"/>
      <c r="Q76" s="121" t="n">
        <f aca="false">VLOOKUP($H$1,PA4!A46:M106,6,0)</f>
        <v>118676664.3775</v>
      </c>
      <c r="R76" s="122" t="n">
        <f aca="false">Q76/D76</f>
        <v>0.694727457411199</v>
      </c>
      <c r="S76" s="244" t="n">
        <f aca="false">VLOOKUP($H$1,PA4!A46:M81,5,0)</f>
        <v>160482977.344657</v>
      </c>
      <c r="T76" s="303" t="n">
        <f aca="false">IF(ISERROR(Q76/S76),0,Q76/S76)</f>
        <v>0.739496900799811</v>
      </c>
      <c r="U76" s="130"/>
      <c r="V76" s="125"/>
      <c r="W76" s="121" t="n">
        <f aca="false">VLOOKUP($H$1,PA4!A46:M98,9,0)</f>
        <v>48738217.252</v>
      </c>
      <c r="X76" s="304"/>
      <c r="Y76" s="121" t="n">
        <f aca="false">W76/D76</f>
        <v>0.285311168188311</v>
      </c>
      <c r="Z76" s="131" t="n">
        <f aca="false">VLOOKUP($H$1,PA4!A46:M98,8,0)</f>
        <v>46619775.4387561</v>
      </c>
      <c r="AA76" s="129" t="n">
        <f aca="false">IF(ISERROR(W76/Z76),0,W76/Z76)</f>
        <v>1.04544084121612</v>
      </c>
      <c r="AB76" s="248"/>
      <c r="AC76" s="131" t="n">
        <f aca="false">VLOOKUP($H$1,PA4!A46:M106,12,0)</f>
        <v>44054740.7</v>
      </c>
      <c r="AD76" s="128" t="n">
        <f aca="false">AC76*100/D76</f>
        <v>25.7894322813671</v>
      </c>
      <c r="AE76" s="305" t="n">
        <f aca="false">VLOOKUP($H$1,PA4!A46:M106,11,0)</f>
        <v>40245555.9793781</v>
      </c>
      <c r="AF76" s="129" t="n">
        <f aca="false">IF(ISERROR(AC76/AE76),0,AC76/AE76)</f>
        <v>1.09464857989721</v>
      </c>
    </row>
    <row r="77" s="155" customFormat="true" ht="22.5" hidden="false" customHeight="false" outlineLevel="0" collapsed="false">
      <c r="A77" s="249" t="s">
        <v>204</v>
      </c>
      <c r="B77" s="133" t="s">
        <v>205</v>
      </c>
      <c r="C77" s="306" t="s">
        <v>206</v>
      </c>
      <c r="D77" s="251" t="n">
        <f aca="false">F77*85/100</f>
        <v>2422500</v>
      </c>
      <c r="E77" s="136" t="n">
        <f aca="false">0.85</f>
        <v>0.85</v>
      </c>
      <c r="F77" s="252" t="n">
        <v>2850000</v>
      </c>
      <c r="G77" s="252" t="n">
        <v>2696809.54</v>
      </c>
      <c r="H77" s="307" t="n">
        <f aca="false">G77/B76</f>
        <v>0.0138853959042511</v>
      </c>
      <c r="I77" s="264" t="n">
        <v>157</v>
      </c>
      <c r="J77" s="265" t="n">
        <v>67</v>
      </c>
      <c r="K77" s="252" t="n">
        <v>2696809.74</v>
      </c>
      <c r="L77" s="139" t="n">
        <f aca="false">K77/F77</f>
        <v>0.946249031578948</v>
      </c>
      <c r="M77" s="160" t="n">
        <v>64</v>
      </c>
      <c r="N77" s="144" t="n">
        <v>2722162.15</v>
      </c>
      <c r="O77" s="264" t="n">
        <v>62</v>
      </c>
      <c r="P77" s="267" t="n">
        <v>2019944.53</v>
      </c>
      <c r="Q77" s="146" t="n">
        <f aca="false">P77*0.85</f>
        <v>1716952.8505</v>
      </c>
      <c r="R77" s="147" t="n">
        <f aca="false">Q77/D77</f>
        <v>0.708752466666667</v>
      </c>
      <c r="S77" s="252"/>
      <c r="T77" s="308"/>
      <c r="U77" s="146" t="n">
        <v>1887976.73034057</v>
      </c>
      <c r="V77" s="162" t="n">
        <v>1960000.62</v>
      </c>
      <c r="W77" s="146" t="n">
        <f aca="false">V77*0.85</f>
        <v>1666000.527</v>
      </c>
      <c r="X77" s="258" t="n">
        <f aca="false">1995318.37</f>
        <v>1995318.37</v>
      </c>
      <c r="Y77" s="150" t="n">
        <f aca="false">W77/D77</f>
        <v>0.687719515789474</v>
      </c>
      <c r="Z77" s="269"/>
      <c r="AA77" s="270"/>
      <c r="AB77" s="271" t="n">
        <v>1666026.08</v>
      </c>
      <c r="AC77" s="271" t="n">
        <v>1666026.08</v>
      </c>
      <c r="AD77" s="154" t="n">
        <f aca="false">AC77*100/D77</f>
        <v>68.7730063983488</v>
      </c>
      <c r="AE77" s="309"/>
      <c r="AF77" s="272"/>
    </row>
    <row r="78" s="155" customFormat="true" ht="12.75" hidden="false" customHeight="false" outlineLevel="0" collapsed="false">
      <c r="A78" s="249" t="s">
        <v>207</v>
      </c>
      <c r="B78" s="133" t="s">
        <v>146</v>
      </c>
      <c r="C78" s="306" t="s">
        <v>208</v>
      </c>
      <c r="D78" s="251" t="n">
        <f aca="false">F78*85/100</f>
        <v>2125000</v>
      </c>
      <c r="E78" s="136" t="n">
        <f aca="false">0.85</f>
        <v>0.85</v>
      </c>
      <c r="F78" s="252" t="n">
        <v>2500000</v>
      </c>
      <c r="G78" s="252" t="n">
        <v>2500000</v>
      </c>
      <c r="H78" s="307" t="n">
        <f aca="false">G78/B76</f>
        <v>0.0128720583510794</v>
      </c>
      <c r="I78" s="254" t="n">
        <v>2</v>
      </c>
      <c r="J78" s="255" t="n">
        <v>2</v>
      </c>
      <c r="K78" s="137" t="n">
        <v>2500000</v>
      </c>
      <c r="L78" s="139" t="n">
        <f aca="false">K78/F78</f>
        <v>1</v>
      </c>
      <c r="M78" s="160" t="n">
        <v>2</v>
      </c>
      <c r="N78" s="144" t="n">
        <v>2500000</v>
      </c>
      <c r="O78" s="254" t="n">
        <v>2</v>
      </c>
      <c r="P78" s="138" t="n">
        <v>2500000</v>
      </c>
      <c r="Q78" s="146" t="n">
        <f aca="false">P78*0.85</f>
        <v>2125000</v>
      </c>
      <c r="R78" s="147" t="n">
        <f aca="false">Q78/D78</f>
        <v>1</v>
      </c>
      <c r="S78" s="252"/>
      <c r="T78" s="257"/>
      <c r="U78" s="146" t="n">
        <v>793073.64</v>
      </c>
      <c r="V78" s="162" t="n">
        <v>326294.24</v>
      </c>
      <c r="W78" s="146" t="n">
        <f aca="false">V78*0.85</f>
        <v>277350.104</v>
      </c>
      <c r="X78" s="258" t="n">
        <f aca="false">623772.52-684.21</f>
        <v>623088.31</v>
      </c>
      <c r="Y78" s="150" t="n">
        <f aca="false">W78/D78</f>
        <v>0.130517696</v>
      </c>
      <c r="Z78" s="269"/>
      <c r="AA78" s="260"/>
      <c r="AB78" s="261" t="n">
        <v>277354.36</v>
      </c>
      <c r="AC78" s="261" t="n">
        <v>277354.36</v>
      </c>
      <c r="AD78" s="154" t="n">
        <f aca="false">AC78*100/D78</f>
        <v>13.0519698823529</v>
      </c>
      <c r="AE78" s="269"/>
      <c r="AF78" s="260"/>
    </row>
    <row r="79" s="155" customFormat="true" ht="22.5" hidden="false" customHeight="false" outlineLevel="0" collapsed="false">
      <c r="A79" s="249" t="s">
        <v>209</v>
      </c>
      <c r="B79" s="133" t="s">
        <v>210</v>
      </c>
      <c r="C79" s="250" t="s">
        <v>211</v>
      </c>
      <c r="D79" s="251" t="n">
        <f aca="false">F79*85/100</f>
        <v>5215177.55</v>
      </c>
      <c r="E79" s="136" t="n">
        <f aca="false">0.85</f>
        <v>0.85</v>
      </c>
      <c r="F79" s="252" t="n">
        <v>6135503</v>
      </c>
      <c r="G79" s="153" t="n">
        <v>3691081.26</v>
      </c>
      <c r="H79" s="307" t="n">
        <f aca="false">G79/B76</f>
        <v>0.0190047253429183</v>
      </c>
      <c r="I79" s="264" t="n">
        <v>414</v>
      </c>
      <c r="J79" s="265" t="n">
        <v>48</v>
      </c>
      <c r="K79" s="153" t="n">
        <v>3798223.511</v>
      </c>
      <c r="L79" s="139" t="n">
        <f aca="false">K79/F79</f>
        <v>0.61905658118006</v>
      </c>
      <c r="M79" s="310" t="n">
        <v>45</v>
      </c>
      <c r="N79" s="144" t="n">
        <v>3691081</v>
      </c>
      <c r="O79" s="165" t="n">
        <v>45</v>
      </c>
      <c r="P79" s="267" t="n">
        <v>3691081.26</v>
      </c>
      <c r="Q79" s="146" t="n">
        <f aca="false">P79*0.85</f>
        <v>3137419.071</v>
      </c>
      <c r="R79" s="147" t="n">
        <f aca="false">Q79/D79</f>
        <v>0.601593913327074</v>
      </c>
      <c r="S79" s="252"/>
      <c r="T79" s="268"/>
      <c r="U79" s="199" t="n">
        <v>968513.54</v>
      </c>
      <c r="V79" s="162" t="n">
        <f aca="false">461813.73+324844.63+173318.97+168757.21</f>
        <v>1128734.54</v>
      </c>
      <c r="W79" s="146" t="n">
        <f aca="false">V79*0.85</f>
        <v>959424.359</v>
      </c>
      <c r="X79" s="258" t="n">
        <f aca="false">902840.6+208021.57+156775.76+185615.47+104357.49+180317.18</f>
        <v>1737928.07</v>
      </c>
      <c r="Y79" s="150" t="n">
        <f aca="false">W79/D79</f>
        <v>0.183967726851409</v>
      </c>
      <c r="Z79" s="269"/>
      <c r="AA79" s="270"/>
      <c r="AB79" s="271" t="n">
        <v>668665.62</v>
      </c>
      <c r="AC79" s="271" t="n">
        <v>668665.62</v>
      </c>
      <c r="AD79" s="154"/>
      <c r="AE79" s="309"/>
      <c r="AF79" s="272"/>
    </row>
    <row r="80" s="155" customFormat="true" ht="22.5" hidden="false" customHeight="false" outlineLevel="0" collapsed="false">
      <c r="A80" s="249" t="s">
        <v>212</v>
      </c>
      <c r="B80" s="133" t="s">
        <v>213</v>
      </c>
      <c r="C80" s="306" t="s">
        <v>214</v>
      </c>
      <c r="D80" s="251" t="n">
        <f aca="false">F80*85/100</f>
        <v>4345980.9885</v>
      </c>
      <c r="E80" s="136" t="n">
        <f aca="false">0.85</f>
        <v>0.85</v>
      </c>
      <c r="F80" s="252" t="n">
        <v>5112918.81</v>
      </c>
      <c r="G80" s="252" t="n">
        <v>4257561.71</v>
      </c>
      <c r="H80" s="307" t="n">
        <f aca="false">G80/B76</f>
        <v>0.0219214331057766</v>
      </c>
      <c r="I80" s="264" t="n">
        <v>169</v>
      </c>
      <c r="J80" s="265" t="n">
        <v>44</v>
      </c>
      <c r="K80" s="252" t="n">
        <v>4381018.53</v>
      </c>
      <c r="L80" s="139" t="n">
        <f aca="false">K80/F80</f>
        <v>0.856852747481825</v>
      </c>
      <c r="M80" s="310" t="n">
        <v>42</v>
      </c>
      <c r="N80" s="144" t="n">
        <v>4257561.71</v>
      </c>
      <c r="O80" s="165" t="n">
        <v>41</v>
      </c>
      <c r="P80" s="167" t="n">
        <v>4122359.47</v>
      </c>
      <c r="Q80" s="146" t="n">
        <f aca="false">P80*0.85</f>
        <v>3504005.5495</v>
      </c>
      <c r="R80" s="147" t="n">
        <f aca="false">Q80/D80</f>
        <v>0.80626343253043</v>
      </c>
      <c r="S80" s="252"/>
      <c r="T80" s="268"/>
      <c r="U80" s="199" t="n">
        <v>217055.09</v>
      </c>
      <c r="V80" s="162" t="n">
        <f aca="false">78066.75+80934.56+52411.84+43410.3</f>
        <v>254823.45</v>
      </c>
      <c r="W80" s="146" t="n">
        <f aca="false">V80*0.85</f>
        <v>216599.9325</v>
      </c>
      <c r="X80" s="258" t="n">
        <f aca="false">754264.74+56160.64+48000.16+89293.6+20778.56+63293.89</f>
        <v>1031791.59</v>
      </c>
      <c r="Y80" s="150" t="n">
        <f aca="false">W80/D80</f>
        <v>0.0498391348404768</v>
      </c>
      <c r="Z80" s="269"/>
      <c r="AA80" s="270"/>
      <c r="AB80" s="271" t="n">
        <v>135152.14</v>
      </c>
      <c r="AC80" s="271" t="n">
        <v>135152.14</v>
      </c>
      <c r="AD80" s="154"/>
      <c r="AE80" s="309"/>
      <c r="AF80" s="272"/>
    </row>
    <row r="81" s="155" customFormat="true" ht="12.75" hidden="false" customHeight="false" outlineLevel="0" collapsed="false">
      <c r="A81" s="249" t="s">
        <v>215</v>
      </c>
      <c r="B81" s="133" t="s">
        <v>216</v>
      </c>
      <c r="C81" s="306" t="s">
        <v>217</v>
      </c>
      <c r="D81" s="251" t="n">
        <f aca="false">F81*85/100</f>
        <v>2607588.59410071</v>
      </c>
      <c r="E81" s="136" t="n">
        <f aca="false">0.85</f>
        <v>0.85</v>
      </c>
      <c r="F81" s="252" t="n">
        <f aca="false">6000000/1.95583</f>
        <v>3067751.28717731</v>
      </c>
      <c r="G81" s="252" t="n">
        <f aca="false">6000000/1.95583</f>
        <v>3067751.28717731</v>
      </c>
      <c r="H81" s="307" t="n">
        <f aca="false">G81/B76</f>
        <v>0.0157953094300582</v>
      </c>
      <c r="I81" s="264" t="n">
        <v>271</v>
      </c>
      <c r="J81" s="265"/>
      <c r="K81" s="252"/>
      <c r="L81" s="139"/>
      <c r="M81" s="310"/>
      <c r="N81" s="144"/>
      <c r="O81" s="277"/>
      <c r="P81" s="167"/>
      <c r="Q81" s="146"/>
      <c r="R81" s="147"/>
      <c r="S81" s="252"/>
      <c r="T81" s="268"/>
      <c r="U81" s="162"/>
      <c r="V81" s="162"/>
      <c r="W81" s="146"/>
      <c r="X81" s="258"/>
      <c r="Y81" s="150" t="n">
        <f aca="false">W81/D81</f>
        <v>0</v>
      </c>
      <c r="Z81" s="269"/>
      <c r="AA81" s="270"/>
      <c r="AB81" s="271" t="n">
        <v>0</v>
      </c>
      <c r="AC81" s="271" t="n">
        <v>0</v>
      </c>
      <c r="AD81" s="154"/>
      <c r="AE81" s="309"/>
      <c r="AF81" s="272"/>
    </row>
    <row r="82" s="155" customFormat="true" ht="12.75" hidden="false" customHeight="false" outlineLevel="0" collapsed="false">
      <c r="A82" s="249" t="s">
        <v>218</v>
      </c>
      <c r="B82" s="133" t="s">
        <v>219</v>
      </c>
      <c r="C82" s="306" t="s">
        <v>220</v>
      </c>
      <c r="D82" s="251" t="n">
        <f aca="false">F82*85/100</f>
        <v>3042186.6931175</v>
      </c>
      <c r="E82" s="136" t="n">
        <f aca="false">0.85</f>
        <v>0.85</v>
      </c>
      <c r="F82" s="252" t="n">
        <f aca="false">7000000/1.95583</f>
        <v>3579043.16837353</v>
      </c>
      <c r="G82" s="252" t="n">
        <f aca="false">7000000/1.95583</f>
        <v>3579043.16837353</v>
      </c>
      <c r="H82" s="307" t="n">
        <f aca="false">G82/B76</f>
        <v>0.0184278610017345</v>
      </c>
      <c r="I82" s="264" t="n">
        <v>42</v>
      </c>
      <c r="J82" s="265" t="n">
        <v>19</v>
      </c>
      <c r="K82" s="252" t="n">
        <v>1511006.56</v>
      </c>
      <c r="L82" s="139" t="n">
        <f aca="false">K82/F82</f>
        <v>0.4221817086064</v>
      </c>
      <c r="M82" s="310" t="n">
        <v>14</v>
      </c>
      <c r="N82" s="144" t="n">
        <v>1016241.17</v>
      </c>
      <c r="O82" s="277" t="n">
        <v>14</v>
      </c>
      <c r="P82" s="167" t="n">
        <v>1016241.17</v>
      </c>
      <c r="Q82" s="146" t="n">
        <f aca="false">P82*0.85</f>
        <v>863804.9945</v>
      </c>
      <c r="R82" s="147" t="n">
        <f aca="false">Q82/D82</f>
        <v>0.2839421382173</v>
      </c>
      <c r="S82" s="252"/>
      <c r="T82" s="268"/>
      <c r="U82" s="162"/>
      <c r="V82" s="162"/>
      <c r="W82" s="146"/>
      <c r="X82" s="258"/>
      <c r="Y82" s="150" t="n">
        <f aca="false">W82/D82</f>
        <v>0</v>
      </c>
      <c r="Z82" s="269"/>
      <c r="AA82" s="270"/>
      <c r="AB82" s="271" t="n">
        <v>0</v>
      </c>
      <c r="AC82" s="271" t="n">
        <v>0</v>
      </c>
      <c r="AD82" s="154"/>
      <c r="AE82" s="309"/>
      <c r="AF82" s="272"/>
    </row>
    <row r="83" s="155" customFormat="true" ht="12.75" hidden="false" customHeight="false" outlineLevel="0" collapsed="false">
      <c r="A83" s="249" t="s">
        <v>221</v>
      </c>
      <c r="B83" s="133" t="s">
        <v>200</v>
      </c>
      <c r="C83" s="306" t="s">
        <v>222</v>
      </c>
      <c r="D83" s="251" t="n">
        <v>4345981</v>
      </c>
      <c r="E83" s="136" t="n">
        <v>0.85</v>
      </c>
      <c r="F83" s="252" t="n">
        <v>5112919</v>
      </c>
      <c r="G83" s="252" t="n">
        <v>5112919</v>
      </c>
      <c r="H83" s="307" t="n">
        <v>0.0263</v>
      </c>
      <c r="I83" s="264" t="n">
        <v>1</v>
      </c>
      <c r="J83" s="265" t="n">
        <v>1</v>
      </c>
      <c r="K83" s="252" t="n">
        <v>5112918.81</v>
      </c>
      <c r="L83" s="139" t="n">
        <f aca="false">K83/F83</f>
        <v>0.999999962839231</v>
      </c>
      <c r="M83" s="310" t="n">
        <v>1</v>
      </c>
      <c r="N83" s="144" t="n">
        <v>5112918.81</v>
      </c>
      <c r="O83" s="264" t="n">
        <v>1</v>
      </c>
      <c r="P83" s="267" t="n">
        <v>5112918.81</v>
      </c>
      <c r="Q83" s="146" t="n">
        <f aca="false">P83*0.85</f>
        <v>4345980.9885</v>
      </c>
      <c r="R83" s="147"/>
      <c r="S83" s="252"/>
      <c r="T83" s="268"/>
      <c r="U83" s="162"/>
      <c r="V83" s="162"/>
      <c r="W83" s="146"/>
      <c r="X83" s="258" t="n">
        <f aca="false">10010.88+6666.72</f>
        <v>16677.6</v>
      </c>
      <c r="Y83" s="150" t="n">
        <f aca="false">W83/D83</f>
        <v>0</v>
      </c>
      <c r="Z83" s="269"/>
      <c r="AA83" s="270"/>
      <c r="AB83" s="271" t="n">
        <v>0</v>
      </c>
      <c r="AC83" s="271" t="n">
        <v>0</v>
      </c>
      <c r="AD83" s="154"/>
      <c r="AE83" s="309"/>
      <c r="AF83" s="272"/>
    </row>
    <row r="84" s="155" customFormat="true" ht="12.75" hidden="false" customHeight="false" outlineLevel="0" collapsed="false">
      <c r="A84" s="249" t="s">
        <v>223</v>
      </c>
      <c r="B84" s="133" t="s">
        <v>224</v>
      </c>
      <c r="C84" s="306" t="s">
        <v>225</v>
      </c>
      <c r="D84" s="251" t="n">
        <f aca="false">F84*85/100</f>
        <v>4250000</v>
      </c>
      <c r="E84" s="136" t="n">
        <f aca="false">0.85</f>
        <v>0.85</v>
      </c>
      <c r="F84" s="252" t="n">
        <v>5000000</v>
      </c>
      <c r="G84" s="252" t="n">
        <v>4893739.13</v>
      </c>
      <c r="H84" s="307" t="n">
        <f aca="false">G84/B76</f>
        <v>0.0251969982545283</v>
      </c>
      <c r="I84" s="266" t="n">
        <v>689</v>
      </c>
      <c r="J84" s="252" t="n">
        <v>256</v>
      </c>
      <c r="K84" s="252" t="n">
        <v>4899242.41</v>
      </c>
      <c r="L84" s="139" t="n">
        <f aca="false">K84/F84</f>
        <v>0.979848482</v>
      </c>
      <c r="M84" s="160" t="n">
        <v>251</v>
      </c>
      <c r="N84" s="144" t="n">
        <v>4991026.45</v>
      </c>
      <c r="O84" s="264" t="n">
        <v>242</v>
      </c>
      <c r="P84" s="146" t="n">
        <v>4211109.02</v>
      </c>
      <c r="Q84" s="146" t="n">
        <f aca="false">P84*0.85</f>
        <v>3579442.667</v>
      </c>
      <c r="R84" s="147" t="n">
        <f aca="false">Q84/D84</f>
        <v>0.842221804</v>
      </c>
      <c r="S84" s="252"/>
      <c r="T84" s="268"/>
      <c r="U84" s="146" t="n">
        <v>3459144.50021116</v>
      </c>
      <c r="V84" s="162" t="n">
        <v>3340201.52</v>
      </c>
      <c r="W84" s="146" t="n">
        <f aca="false">V84*0.85</f>
        <v>2839171.292</v>
      </c>
      <c r="X84" s="258" t="n">
        <f aca="false">3744965.26-4637.42</f>
        <v>3740327.84</v>
      </c>
      <c r="Y84" s="150" t="n">
        <f aca="false">W84/D84</f>
        <v>0.668040304</v>
      </c>
      <c r="Z84" s="269"/>
      <c r="AA84" s="270"/>
      <c r="AB84" s="271" t="n">
        <v>2839214.84</v>
      </c>
      <c r="AC84" s="271" t="n">
        <v>2839214.84</v>
      </c>
      <c r="AD84" s="154" t="n">
        <f aca="false">AC84*100/D84</f>
        <v>66.8050550588235</v>
      </c>
      <c r="AE84" s="309"/>
      <c r="AF84" s="272"/>
    </row>
    <row r="85" s="155" customFormat="true" ht="22.5" hidden="false" customHeight="false" outlineLevel="0" collapsed="false">
      <c r="A85" s="249" t="s">
        <v>226</v>
      </c>
      <c r="B85" s="133" t="s">
        <v>146</v>
      </c>
      <c r="C85" s="306" t="s">
        <v>227</v>
      </c>
      <c r="D85" s="251" t="n">
        <f aca="false">F85*85/100</f>
        <v>17000000</v>
      </c>
      <c r="E85" s="136" t="n">
        <f aca="false">0.85</f>
        <v>0.85</v>
      </c>
      <c r="F85" s="252" t="n">
        <v>20000000</v>
      </c>
      <c r="G85" s="252" t="n">
        <v>20000000</v>
      </c>
      <c r="H85" s="307" t="n">
        <f aca="false">G85/B76</f>
        <v>0.102976466808636</v>
      </c>
      <c r="I85" s="264" t="n">
        <v>1</v>
      </c>
      <c r="J85" s="265" t="n">
        <v>1</v>
      </c>
      <c r="K85" s="252" t="n">
        <v>20000000</v>
      </c>
      <c r="L85" s="139" t="n">
        <f aca="false">K85/F85</f>
        <v>1</v>
      </c>
      <c r="M85" s="160" t="n">
        <v>1</v>
      </c>
      <c r="N85" s="144" t="n">
        <v>19999999.7954833</v>
      </c>
      <c r="O85" s="264" t="n">
        <v>1</v>
      </c>
      <c r="P85" s="267" t="n">
        <v>19999999.8</v>
      </c>
      <c r="Q85" s="146" t="n">
        <f aca="false">P85*0.85</f>
        <v>16999999.83</v>
      </c>
      <c r="R85" s="147" t="n">
        <f aca="false">Q85/D85</f>
        <v>0.99999999</v>
      </c>
      <c r="S85" s="252"/>
      <c r="T85" s="268"/>
      <c r="U85" s="146" t="n">
        <v>13785190.1390826</v>
      </c>
      <c r="V85" s="162" t="n">
        <f aca="false">17404780.76+164103.61</f>
        <v>17568884.37</v>
      </c>
      <c r="W85" s="146" t="n">
        <f aca="false">V85*0.85</f>
        <v>14933551.7145</v>
      </c>
      <c r="X85" s="258" t="n">
        <v>17588273.47</v>
      </c>
      <c r="Y85" s="150" t="n">
        <f aca="false">W85/D85</f>
        <v>0.8784442185</v>
      </c>
      <c r="Z85" s="269"/>
      <c r="AA85" s="270"/>
      <c r="AB85" s="271" t="n">
        <v>14796489.76</v>
      </c>
      <c r="AC85" s="271" t="n">
        <v>14796489.76</v>
      </c>
      <c r="AD85" s="154" t="n">
        <f aca="false">AC85*100/D85</f>
        <v>87.0381750588235</v>
      </c>
      <c r="AE85" s="309"/>
      <c r="AF85" s="272"/>
    </row>
    <row r="86" s="155" customFormat="true" ht="12.75" hidden="false" customHeight="false" outlineLevel="0" collapsed="false">
      <c r="A86" s="249" t="s">
        <v>228</v>
      </c>
      <c r="B86" s="133" t="s">
        <v>229</v>
      </c>
      <c r="C86" s="306" t="s">
        <v>225</v>
      </c>
      <c r="D86" s="251" t="n">
        <f aca="false">F86*85/100</f>
        <v>9178712.25</v>
      </c>
      <c r="E86" s="136" t="n">
        <f aca="false">0.85</f>
        <v>0.85</v>
      </c>
      <c r="F86" s="252" t="n">
        <v>10798485</v>
      </c>
      <c r="G86" s="252" t="n">
        <v>10555887.16</v>
      </c>
      <c r="H86" s="307" t="n">
        <f aca="false">G86/B76</f>
        <v>0.0543503981883721</v>
      </c>
      <c r="I86" s="264" t="n">
        <v>1186</v>
      </c>
      <c r="J86" s="265" t="n">
        <v>742</v>
      </c>
      <c r="K86" s="153" t="n">
        <v>45817371.75</v>
      </c>
      <c r="L86" s="139" t="n">
        <f aca="false">K86/F86</f>
        <v>4.24294442692656</v>
      </c>
      <c r="M86" s="160" t="n">
        <v>147</v>
      </c>
      <c r="N86" s="144" t="n">
        <v>10562195.1</v>
      </c>
      <c r="O86" s="264" t="n">
        <v>143</v>
      </c>
      <c r="P86" s="146" t="n">
        <v>9478907.36</v>
      </c>
      <c r="Q86" s="146" t="n">
        <f aca="false">P86*0.85</f>
        <v>8057071.256</v>
      </c>
      <c r="R86" s="147" t="n">
        <f aca="false">Q86/D86</f>
        <v>0.877799743204718</v>
      </c>
      <c r="S86" s="252"/>
      <c r="T86" s="268"/>
      <c r="U86" s="146" t="n">
        <v>7648879.10390678</v>
      </c>
      <c r="V86" s="162" t="n">
        <f aca="false">8238132.75+2587.28</f>
        <v>8240720.03</v>
      </c>
      <c r="W86" s="146" t="n">
        <f aca="false">V86*0.85</f>
        <v>7004612.0255</v>
      </c>
      <c r="X86" s="258" t="n">
        <f aca="false">8388168.15+1.23-49.56</f>
        <v>8388119.82</v>
      </c>
      <c r="Y86" s="150" t="n">
        <f aca="false">W86/D86</f>
        <v>0.763136683525513</v>
      </c>
      <c r="Z86" s="269"/>
      <c r="AA86" s="270"/>
      <c r="AB86" s="271" t="n">
        <v>11519976.02</v>
      </c>
      <c r="AC86" s="271" t="n">
        <v>11519976.02</v>
      </c>
      <c r="AD86" s="154" t="n">
        <f aca="false">AC86*100/D86</f>
        <v>125.507540777302</v>
      </c>
      <c r="AE86" s="309"/>
      <c r="AF86" s="272"/>
    </row>
    <row r="87" s="155" customFormat="true" ht="12.75" hidden="false" customHeight="false" outlineLevel="0" collapsed="false">
      <c r="A87" s="249" t="s">
        <v>230</v>
      </c>
      <c r="B87" s="133" t="s">
        <v>231</v>
      </c>
      <c r="C87" s="273" t="s">
        <v>232</v>
      </c>
      <c r="D87" s="251" t="n">
        <f aca="false">F87*85/100</f>
        <v>20339017.194746</v>
      </c>
      <c r="E87" s="136" t="n">
        <f aca="false">0.85</f>
        <v>0.85</v>
      </c>
      <c r="F87" s="252" t="n">
        <f aca="false">46799600/1.95583</f>
        <v>23928255.5232306</v>
      </c>
      <c r="G87" s="252" t="n">
        <v>23839401.34</v>
      </c>
      <c r="H87" s="307" t="n">
        <f aca="false">G87/B76</f>
        <v>0.122744866041313</v>
      </c>
      <c r="I87" s="264" t="n">
        <v>1</v>
      </c>
      <c r="J87" s="265" t="n">
        <v>1</v>
      </c>
      <c r="K87" s="252" t="n">
        <v>23928255.52</v>
      </c>
      <c r="L87" s="139" t="n">
        <f aca="false">K87/F87</f>
        <v>0.99999999986499</v>
      </c>
      <c r="M87" s="310" t="n">
        <v>1</v>
      </c>
      <c r="N87" s="144" t="n">
        <v>23839401.34</v>
      </c>
      <c r="O87" s="264" t="n">
        <v>1</v>
      </c>
      <c r="P87" s="164" t="n">
        <v>23839401.34</v>
      </c>
      <c r="Q87" s="146" t="n">
        <f aca="false">P87*0.85</f>
        <v>20263491.139</v>
      </c>
      <c r="R87" s="147" t="n">
        <f aca="false">Q87/D87</f>
        <v>0.996286641826259</v>
      </c>
      <c r="S87" s="252"/>
      <c r="T87" s="268"/>
      <c r="U87" s="199" t="n">
        <v>19804060.64</v>
      </c>
      <c r="V87" s="162" t="n">
        <f aca="false">14296191.06+5314653.85</f>
        <v>19610844.91</v>
      </c>
      <c r="W87" s="146" t="n">
        <f aca="false">V87*0.85</f>
        <v>16669218.1735</v>
      </c>
      <c r="X87" s="258" t="n">
        <f aca="false">14327855+273021.3+4202748.49+11280+13495.65+1348.58</f>
        <v>18829749.02</v>
      </c>
      <c r="Y87" s="150" t="n">
        <f aca="false">W87/D87</f>
        <v>0.819568517686589</v>
      </c>
      <c r="Z87" s="269"/>
      <c r="AA87" s="270"/>
      <c r="AB87" s="271" t="n">
        <v>12151861.88</v>
      </c>
      <c r="AC87" s="271" t="n">
        <v>12151861.88</v>
      </c>
      <c r="AD87" s="154" t="n">
        <f aca="false">AC87*100/D87</f>
        <v>59.7465539443032</v>
      </c>
      <c r="AE87" s="309"/>
      <c r="AF87" s="272"/>
    </row>
    <row r="88" s="155" customFormat="true" ht="12.75" hidden="false" customHeight="false" outlineLevel="0" collapsed="false">
      <c r="A88" s="249" t="s">
        <v>233</v>
      </c>
      <c r="B88" s="133" t="s">
        <v>234</v>
      </c>
      <c r="C88" s="306" t="s">
        <v>225</v>
      </c>
      <c r="D88" s="251" t="n">
        <f aca="false">F88*85/100</f>
        <v>43459809.9016786</v>
      </c>
      <c r="E88" s="136" t="n">
        <f aca="false">0.85</f>
        <v>0.85</v>
      </c>
      <c r="F88" s="252" t="n">
        <f aca="false">100000000/1.95583</f>
        <v>51129188.1196219</v>
      </c>
      <c r="G88" s="252" t="n">
        <v>50845345.36</v>
      </c>
      <c r="H88" s="307" t="n">
        <f aca="false">G88/B76</f>
        <v>0.261793700941883</v>
      </c>
      <c r="I88" s="264" t="n">
        <v>1</v>
      </c>
      <c r="J88" s="265" t="n">
        <v>1</v>
      </c>
      <c r="K88" s="252" t="n">
        <v>50845345.36</v>
      </c>
      <c r="L88" s="139" t="n">
        <f aca="false">K88/F88</f>
        <v>0.994448518154488</v>
      </c>
      <c r="M88" s="310" t="n">
        <v>1</v>
      </c>
      <c r="N88" s="144" t="n">
        <v>50845345.36</v>
      </c>
      <c r="O88" s="264" t="n">
        <v>1</v>
      </c>
      <c r="P88" s="167" t="n">
        <v>50845345.36</v>
      </c>
      <c r="Q88" s="146" t="n">
        <f aca="false">P88*0.85</f>
        <v>43218543.556</v>
      </c>
      <c r="R88" s="147" t="n">
        <f aca="false">Q88/D88</f>
        <v>0.994448518154488</v>
      </c>
      <c r="S88" s="252"/>
      <c r="T88" s="268"/>
      <c r="U88" s="199" t="n">
        <v>8468938.58</v>
      </c>
      <c r="V88" s="162" t="n">
        <f aca="false">1077812.61+3830762.83</f>
        <v>4908575.44</v>
      </c>
      <c r="W88" s="146" t="n">
        <f aca="false">V88*0.85</f>
        <v>4172289.124</v>
      </c>
      <c r="X88" s="258" t="n">
        <f aca="false">8351468.88+1051599.23+13850.68-35.75+19693.3+61606.85+129954.33</f>
        <v>9628137.52</v>
      </c>
      <c r="Y88" s="150" t="n">
        <f aca="false">W88/D88</f>
        <v>0.096003391028152</v>
      </c>
      <c r="Z88" s="269"/>
      <c r="AA88" s="270"/>
      <c r="AB88" s="271" t="n">
        <v>0</v>
      </c>
      <c r="AC88" s="271" t="n">
        <v>0</v>
      </c>
      <c r="AD88" s="154"/>
      <c r="AE88" s="309"/>
      <c r="AF88" s="272"/>
    </row>
    <row r="89" s="155" customFormat="true" ht="12.75" hidden="false" customHeight="false" outlineLevel="0" collapsed="false">
      <c r="A89" s="249" t="s">
        <v>235</v>
      </c>
      <c r="B89" s="133" t="s">
        <v>236</v>
      </c>
      <c r="C89" s="311" t="s">
        <v>232</v>
      </c>
      <c r="D89" s="251" t="n">
        <f aca="false">F89*85/100</f>
        <v>20426110.6537889</v>
      </c>
      <c r="E89" s="136" t="n">
        <f aca="false">0.85</f>
        <v>0.85</v>
      </c>
      <c r="F89" s="252" t="n">
        <f aca="false">47000000/1.95583</f>
        <v>24030718.4162223</v>
      </c>
      <c r="G89" s="252" t="n">
        <f aca="false">47000000/1.95583</f>
        <v>24030718.4162223</v>
      </c>
      <c r="H89" s="307" t="n">
        <f aca="false">G89/B76</f>
        <v>0.123729923868789</v>
      </c>
      <c r="I89" s="264" t="n">
        <v>1</v>
      </c>
      <c r="J89" s="265"/>
      <c r="K89" s="252"/>
      <c r="L89" s="139"/>
      <c r="M89" s="310"/>
      <c r="N89" s="144"/>
      <c r="O89" s="264"/>
      <c r="P89" s="167"/>
      <c r="Q89" s="146"/>
      <c r="R89" s="147"/>
      <c r="S89" s="252"/>
      <c r="T89" s="268"/>
      <c r="U89" s="199"/>
      <c r="V89" s="162"/>
      <c r="W89" s="146"/>
      <c r="X89" s="258"/>
      <c r="Y89" s="150"/>
      <c r="Z89" s="269"/>
      <c r="AA89" s="270"/>
      <c r="AB89" s="271" t="n">
        <v>0</v>
      </c>
      <c r="AC89" s="271" t="n">
        <v>0</v>
      </c>
      <c r="AD89" s="154"/>
      <c r="AE89" s="309"/>
      <c r="AF89" s="272"/>
    </row>
    <row r="90" s="155" customFormat="true" ht="12.75" hidden="false" customHeight="false" outlineLevel="0" collapsed="false">
      <c r="A90" s="249" t="s">
        <v>237</v>
      </c>
      <c r="B90" s="133" t="s">
        <v>238</v>
      </c>
      <c r="C90" s="273" t="s">
        <v>239</v>
      </c>
      <c r="D90" s="251" t="n">
        <f aca="false">F90*85/100</f>
        <v>6518971.3</v>
      </c>
      <c r="E90" s="136" t="n">
        <f aca="false">0.85</f>
        <v>0.85</v>
      </c>
      <c r="F90" s="252" t="n">
        <v>7669378</v>
      </c>
      <c r="G90" s="252" t="n">
        <v>7669378</v>
      </c>
      <c r="H90" s="307" t="n">
        <f aca="false">G90/B76</f>
        <v>0.039488272452994</v>
      </c>
      <c r="I90" s="264" t="n">
        <v>1</v>
      </c>
      <c r="J90" s="265" t="n">
        <v>1</v>
      </c>
      <c r="K90" s="252" t="n">
        <v>7669378.22</v>
      </c>
      <c r="L90" s="139" t="n">
        <f aca="false">K90/F90</f>
        <v>1.00000002868551</v>
      </c>
      <c r="M90" s="310" t="n">
        <v>1</v>
      </c>
      <c r="N90" s="144" t="n">
        <v>7669378.22</v>
      </c>
      <c r="O90" s="264" t="n">
        <v>1</v>
      </c>
      <c r="P90" s="267" t="n">
        <v>7669378.22</v>
      </c>
      <c r="Q90" s="146" t="n">
        <f aca="false">P90*0.85</f>
        <v>6518971.487</v>
      </c>
      <c r="R90" s="147" t="n">
        <f aca="false">Q90/D90</f>
        <v>1.00000002868551</v>
      </c>
      <c r="S90" s="252"/>
      <c r="T90" s="268"/>
      <c r="U90" s="199"/>
      <c r="V90" s="162"/>
      <c r="W90" s="146"/>
      <c r="X90" s="258" t="n">
        <f aca="false">164350.47+11972.15+204367.38+17741.84+428216.99+192873.19</f>
        <v>1019522.02</v>
      </c>
      <c r="Y90" s="150" t="n">
        <f aca="false">W90/D90</f>
        <v>0</v>
      </c>
      <c r="Z90" s="269"/>
      <c r="AA90" s="270"/>
      <c r="AB90" s="271" t="n">
        <v>0</v>
      </c>
      <c r="AC90" s="271" t="n">
        <v>0</v>
      </c>
      <c r="AD90" s="154"/>
      <c r="AE90" s="309"/>
      <c r="AF90" s="272"/>
    </row>
    <row r="91" s="155" customFormat="true" ht="12.75" hidden="false" customHeight="false" outlineLevel="0" collapsed="false">
      <c r="A91" s="132" t="s">
        <v>240</v>
      </c>
      <c r="B91" s="171" t="s">
        <v>178</v>
      </c>
      <c r="C91" s="273" t="s">
        <v>241</v>
      </c>
      <c r="D91" s="251" t="n">
        <f aca="false">F91*85/100</f>
        <v>4345980.99016786</v>
      </c>
      <c r="E91" s="136" t="n">
        <f aca="false">0.85</f>
        <v>0.85</v>
      </c>
      <c r="F91" s="252" t="n">
        <f aca="false">10000000/1.95583</f>
        <v>5112918.81196219</v>
      </c>
      <c r="G91" s="252" t="n">
        <v>5112918.81196219</v>
      </c>
      <c r="H91" s="307" t="n">
        <f aca="false">G91/B76</f>
        <v>0.0263255157167636</v>
      </c>
      <c r="I91" s="264" t="n">
        <v>1</v>
      </c>
      <c r="J91" s="265" t="n">
        <v>1</v>
      </c>
      <c r="K91" s="252" t="n">
        <v>5112918.81</v>
      </c>
      <c r="L91" s="139" t="n">
        <f aca="false">K91/F91</f>
        <v>0.99999999961623</v>
      </c>
      <c r="M91" s="310" t="n">
        <v>1</v>
      </c>
      <c r="N91" s="144" t="n">
        <v>5112918.81</v>
      </c>
      <c r="O91" s="264" t="n">
        <v>1</v>
      </c>
      <c r="P91" s="267" t="n">
        <v>5112918.81</v>
      </c>
      <c r="Q91" s="267" t="n">
        <f aca="false">P91*0.85</f>
        <v>4345980.9885</v>
      </c>
      <c r="R91" s="147" t="n">
        <f aca="false">Q91/D91</f>
        <v>0.99999999961623</v>
      </c>
      <c r="S91" s="252"/>
      <c r="T91" s="268"/>
      <c r="U91" s="199"/>
      <c r="V91" s="162"/>
      <c r="W91" s="146"/>
      <c r="X91" s="258" t="n">
        <f aca="false">6449.3+7553.24+959.38</f>
        <v>14961.92</v>
      </c>
      <c r="Y91" s="150" t="n">
        <f aca="false">W91/D91</f>
        <v>0</v>
      </c>
      <c r="Z91" s="269"/>
      <c r="AA91" s="270"/>
      <c r="AB91" s="271" t="n">
        <v>0</v>
      </c>
      <c r="AC91" s="271" t="n">
        <v>0</v>
      </c>
      <c r="AD91" s="154"/>
      <c r="AE91" s="309"/>
      <c r="AF91" s="272"/>
    </row>
    <row r="92" s="155" customFormat="true" ht="22.5" hidden="false" customHeight="false" outlineLevel="0" collapsed="false">
      <c r="A92" s="132" t="s">
        <v>242</v>
      </c>
      <c r="B92" s="171" t="s">
        <v>243</v>
      </c>
      <c r="C92" s="273" t="s">
        <v>244</v>
      </c>
      <c r="D92" s="251" t="n">
        <f aca="false">F92*85/100</f>
        <v>3476784.79213429</v>
      </c>
      <c r="E92" s="136" t="n">
        <f aca="false">0.85</f>
        <v>0.85</v>
      </c>
      <c r="F92" s="252" t="n">
        <f aca="false">8000000/1.95583</f>
        <v>4090335.04956975</v>
      </c>
      <c r="G92" s="252" t="n">
        <f aca="false">8000000/1.95583</f>
        <v>4090335.04956975</v>
      </c>
      <c r="H92" s="307" t="n">
        <f aca="false">G92/B76</f>
        <v>0.0210604125734109</v>
      </c>
      <c r="I92" s="264" t="n">
        <v>1</v>
      </c>
      <c r="J92" s="265"/>
      <c r="K92" s="312"/>
      <c r="L92" s="139"/>
      <c r="M92" s="310"/>
      <c r="N92" s="144"/>
      <c r="O92" s="264"/>
      <c r="P92" s="267"/>
      <c r="Q92" s="169"/>
      <c r="R92" s="147"/>
      <c r="S92" s="252"/>
      <c r="T92" s="267"/>
      <c r="U92" s="199"/>
      <c r="V92" s="162"/>
      <c r="W92" s="146"/>
      <c r="X92" s="258"/>
      <c r="Y92" s="150" t="n">
        <f aca="false">W92/D92</f>
        <v>0</v>
      </c>
      <c r="Z92" s="269"/>
      <c r="AA92" s="313"/>
      <c r="AB92" s="271" t="n">
        <v>0</v>
      </c>
      <c r="AC92" s="271" t="n">
        <v>0</v>
      </c>
      <c r="AD92" s="154"/>
      <c r="AE92" s="309"/>
      <c r="AF92" s="272"/>
      <c r="AG92" s="314"/>
    </row>
    <row r="93" s="155" customFormat="true" ht="12.75" hidden="false" customHeight="false" outlineLevel="0" collapsed="false">
      <c r="A93" s="132" t="s">
        <v>245</v>
      </c>
      <c r="B93" s="171" t="s">
        <v>246</v>
      </c>
      <c r="C93" s="273" t="s">
        <v>247</v>
      </c>
      <c r="D93" s="251" t="n">
        <f aca="false">F93*85/100</f>
        <v>13037942.9705036</v>
      </c>
      <c r="E93" s="136" t="n">
        <f aca="false">0.85</f>
        <v>0.85</v>
      </c>
      <c r="F93" s="252" t="n">
        <f aca="false">30000000/1.95583</f>
        <v>15338756.4358866</v>
      </c>
      <c r="G93" s="252" t="n">
        <f aca="false">30000000/1.95583</f>
        <v>15338756.4358866</v>
      </c>
      <c r="H93" s="307" t="n">
        <f aca="false">G93/B76</f>
        <v>0.0789765471502908</v>
      </c>
      <c r="I93" s="264" t="n">
        <v>69</v>
      </c>
      <c r="J93" s="265"/>
      <c r="K93" s="312"/>
      <c r="L93" s="139"/>
      <c r="M93" s="310"/>
      <c r="N93" s="144"/>
      <c r="O93" s="264"/>
      <c r="P93" s="267"/>
      <c r="Q93" s="169"/>
      <c r="R93" s="147"/>
      <c r="S93" s="252"/>
      <c r="T93" s="267"/>
      <c r="U93" s="199"/>
      <c r="V93" s="162"/>
      <c r="W93" s="146"/>
      <c r="X93" s="258"/>
      <c r="Y93" s="150" t="n">
        <f aca="false">W93/D93</f>
        <v>0</v>
      </c>
      <c r="Z93" s="269"/>
      <c r="AA93" s="313"/>
      <c r="AB93" s="271" t="n">
        <v>0</v>
      </c>
      <c r="AC93" s="271" t="n">
        <v>0</v>
      </c>
      <c r="AD93" s="154"/>
      <c r="AE93" s="309"/>
      <c r="AF93" s="272"/>
      <c r="AG93" s="314"/>
    </row>
    <row r="94" s="155" customFormat="true" ht="22.5" hidden="false" customHeight="false" outlineLevel="0" collapsed="false">
      <c r="A94" s="132" t="s">
        <v>248</v>
      </c>
      <c r="B94" s="171" t="s">
        <v>249</v>
      </c>
      <c r="C94" s="273" t="s">
        <v>250</v>
      </c>
      <c r="D94" s="251" t="n">
        <f aca="false">F94*85/100</f>
        <v>3042186.6931175</v>
      </c>
      <c r="E94" s="136" t="n">
        <f aca="false">0.85</f>
        <v>0.85</v>
      </c>
      <c r="F94" s="252" t="n">
        <f aca="false">7000000/1.95583</f>
        <v>3579043.16837353</v>
      </c>
      <c r="G94" s="252" t="n">
        <f aca="false">7000000/1.95583</f>
        <v>3579043.16837353</v>
      </c>
      <c r="H94" s="307" t="n">
        <f aca="false">G94/B76</f>
        <v>0.0184278610017345</v>
      </c>
      <c r="I94" s="264"/>
      <c r="J94" s="265"/>
      <c r="K94" s="312"/>
      <c r="L94" s="139"/>
      <c r="M94" s="310"/>
      <c r="N94" s="144"/>
      <c r="O94" s="264"/>
      <c r="P94" s="267"/>
      <c r="Q94" s="169"/>
      <c r="R94" s="147"/>
      <c r="S94" s="252"/>
      <c r="T94" s="267"/>
      <c r="U94" s="199"/>
      <c r="V94" s="162"/>
      <c r="W94" s="146"/>
      <c r="X94" s="258"/>
      <c r="Y94" s="150"/>
      <c r="Z94" s="269"/>
      <c r="AA94" s="313"/>
      <c r="AB94" s="271"/>
      <c r="AC94" s="269"/>
      <c r="AD94" s="154"/>
      <c r="AE94" s="309"/>
      <c r="AF94" s="272"/>
      <c r="AG94" s="314"/>
    </row>
    <row r="95" s="155" customFormat="true" ht="12.75" hidden="false" customHeight="false" outlineLevel="0" collapsed="false">
      <c r="A95" s="173" t="s">
        <v>84</v>
      </c>
      <c r="B95" s="174"/>
      <c r="C95" s="315"/>
      <c r="D95" s="279" t="n">
        <f aca="false">SUM(D77:D93)</f>
        <v>166137744.878737</v>
      </c>
      <c r="E95" s="177" t="n">
        <f aca="false">0.85</f>
        <v>0.85</v>
      </c>
      <c r="F95" s="279" t="n">
        <f aca="false">SUM(F77:F93)</f>
        <v>195456170.622044</v>
      </c>
      <c r="G95" s="279" t="n">
        <f aca="false">SUM(G77:G93)</f>
        <v>191281645.669192</v>
      </c>
      <c r="H95" s="316" t="n">
        <f aca="false">G95/B76</f>
        <v>0.984875401817734</v>
      </c>
      <c r="I95" s="279" t="n">
        <f aca="false">SUM(I77:I93)</f>
        <v>3007</v>
      </c>
      <c r="J95" s="279" t="n">
        <f aca="false">SUM(J77:J93)</f>
        <v>1184</v>
      </c>
      <c r="K95" s="279" t="n">
        <f aca="false">SUM(K77:K93)</f>
        <v>178272489.221</v>
      </c>
      <c r="L95" s="178" t="n">
        <f aca="false">K95/F95</f>
        <v>0.912084221509321</v>
      </c>
      <c r="M95" s="317" t="n">
        <f aca="false">SUM(M77:M93)</f>
        <v>571</v>
      </c>
      <c r="N95" s="181" t="n">
        <f aca="false">SUM(N77:N93)</f>
        <v>142320229.915483</v>
      </c>
      <c r="O95" s="281" t="n">
        <f aca="false">SUM(O77:O93)</f>
        <v>555</v>
      </c>
      <c r="P95" s="318" t="n">
        <f aca="false">SUM(P77:P93)</f>
        <v>139619605.15</v>
      </c>
      <c r="Q95" s="318" t="n">
        <f aca="false">SUM(Q77:Q93)</f>
        <v>118676664.3775</v>
      </c>
      <c r="R95" s="184" t="n">
        <f aca="false">Q95/D95</f>
        <v>0.714326924710102</v>
      </c>
      <c r="S95" s="279" t="n">
        <f aca="false">SUM(S77:S92)</f>
        <v>0</v>
      </c>
      <c r="T95" s="318" t="n">
        <f aca="false">SUM(T77:T92)</f>
        <v>0</v>
      </c>
      <c r="U95" s="216" t="n">
        <f aca="false">SUM(U77:U93)</f>
        <v>57032831.9635412</v>
      </c>
      <c r="V95" s="279" t="n">
        <f aca="false">SUM(V77:V93)</f>
        <v>57339079.12</v>
      </c>
      <c r="W95" s="279" t="n">
        <f aca="false">SUM(W77:W93)</f>
        <v>48738217.252</v>
      </c>
      <c r="X95" s="279" t="n">
        <f aca="false">SUM(X77:X93)</f>
        <v>64613895.55</v>
      </c>
      <c r="Y95" s="187" t="n">
        <f aca="false">W95/D95</f>
        <v>0.293360291411044</v>
      </c>
      <c r="Z95" s="279" t="n">
        <f aca="false">SUM(Z77:Z92)</f>
        <v>0</v>
      </c>
      <c r="AA95" s="318" t="n">
        <f aca="false">SUM(AA77:AA92)</f>
        <v>0</v>
      </c>
      <c r="AB95" s="284" t="n">
        <f aca="false">SUM(AB77:AB93)</f>
        <v>44054740.7</v>
      </c>
      <c r="AC95" s="279" t="n">
        <f aca="false">SUM(AC77:AC93)</f>
        <v>44054740.7</v>
      </c>
      <c r="AD95" s="279" t="n">
        <f aca="false">SUM(AD77:AD92)</f>
        <v>420.922301119954</v>
      </c>
      <c r="AE95" s="279" t="n">
        <f aca="false">SUM(AE77:AE92)</f>
        <v>0</v>
      </c>
      <c r="AF95" s="282" t="n">
        <f aca="false">SUM(AF77:AF92)</f>
        <v>0</v>
      </c>
      <c r="AG95" s="314"/>
    </row>
    <row r="96" s="155" customFormat="true" ht="13.5" hidden="false" customHeight="true" outlineLevel="0" collapsed="false">
      <c r="A96" s="217" t="s">
        <v>251</v>
      </c>
      <c r="B96" s="217"/>
      <c r="C96" s="217"/>
      <c r="D96" s="217"/>
      <c r="E96" s="217"/>
      <c r="F96" s="217"/>
      <c r="G96" s="319"/>
      <c r="H96" s="219"/>
      <c r="I96" s="220"/>
      <c r="J96" s="221"/>
      <c r="K96" s="221"/>
      <c r="L96" s="178"/>
      <c r="M96" s="193"/>
      <c r="N96" s="181"/>
      <c r="O96" s="223"/>
      <c r="P96" s="224"/>
      <c r="Q96" s="224"/>
      <c r="R96" s="184"/>
      <c r="S96" s="225"/>
      <c r="T96" s="226"/>
      <c r="U96" s="196"/>
      <c r="V96" s="172"/>
      <c r="W96" s="292"/>
      <c r="X96" s="225"/>
      <c r="Y96" s="185"/>
      <c r="Z96" s="227" t="s">
        <v>143</v>
      </c>
      <c r="AA96" s="228"/>
      <c r="AB96" s="229"/>
      <c r="AC96" s="230"/>
      <c r="AD96" s="154"/>
      <c r="AE96" s="231"/>
      <c r="AF96" s="232"/>
    </row>
    <row r="97" s="155" customFormat="true" ht="13.5" hidden="false" customHeight="false" outlineLevel="0" collapsed="false">
      <c r="A97" s="233" t="s">
        <v>252</v>
      </c>
      <c r="B97" s="234" t="n">
        <v>169941740</v>
      </c>
      <c r="C97" s="235"/>
      <c r="D97" s="236" t="n">
        <f aca="false">'Priority Axis5'!G4</f>
        <v>150491392</v>
      </c>
      <c r="E97" s="237" t="n">
        <f aca="false">0.85</f>
        <v>0.85</v>
      </c>
      <c r="F97" s="234" t="n">
        <v>169941740</v>
      </c>
      <c r="G97" s="234" t="n">
        <v>169941740</v>
      </c>
      <c r="H97" s="300" t="n">
        <f aca="false">G97/B97</f>
        <v>1</v>
      </c>
      <c r="I97" s="242"/>
      <c r="J97" s="301"/>
      <c r="K97" s="302"/>
      <c r="L97" s="115" t="n">
        <f aca="false">K97/F97</f>
        <v>0</v>
      </c>
      <c r="M97" s="118"/>
      <c r="N97" s="119"/>
      <c r="O97" s="242"/>
      <c r="P97" s="243"/>
      <c r="Q97" s="121" t="n">
        <f aca="false">VLOOKUP($H$1,PA5!A46:M114,6,0)</f>
        <v>97935108.0105</v>
      </c>
      <c r="R97" s="122" t="n">
        <f aca="false">Q97/D97</f>
        <v>0.650768836070704</v>
      </c>
      <c r="S97" s="320" t="n">
        <f aca="false">VLOOKUP($H$1,PA5!A46:M81,5,0)</f>
        <v>110234613.48788</v>
      </c>
      <c r="T97" s="203" t="n">
        <f aca="false">IF(ISERROR(Q97/S97),0,Q97/S97)</f>
        <v>0.888424288086862</v>
      </c>
      <c r="U97" s="125"/>
      <c r="V97" s="125"/>
      <c r="W97" s="121" t="n">
        <f aca="false">VLOOKUP($H$1,PA5!A46:M106,9,0)</f>
        <v>63391324.174</v>
      </c>
      <c r="X97" s="304"/>
      <c r="Y97" s="121" t="n">
        <f aca="false">W97/D97</f>
        <v>0.421228904401389</v>
      </c>
      <c r="Z97" s="131" t="n">
        <f aca="false">VLOOKUP($H$1,PA5!A46:M81,8,0)</f>
        <v>52200046.7677825</v>
      </c>
      <c r="AA97" s="129" t="n">
        <f aca="false">IF(ISERROR(W97/Z97),0,W97/Z97)</f>
        <v>1.21439209539415</v>
      </c>
      <c r="AB97" s="248"/>
      <c r="AC97" s="131" t="n">
        <f aca="false">VLOOKUP($H$1,PA5!A46:M114,12,0)</f>
        <v>60749645.62</v>
      </c>
      <c r="AD97" s="128"/>
      <c r="AE97" s="131" t="n">
        <f aca="false">VLOOKUP($H$1,PA5!A46:M114,11,0)</f>
        <v>48523895.3053913</v>
      </c>
      <c r="AF97" s="129" t="n">
        <f aca="false">IF(ISERROR(AC97/AE97),0,AC97/AE97)</f>
        <v>1.25195319208535</v>
      </c>
    </row>
    <row r="98" s="155" customFormat="true" ht="22.5" hidden="false" customHeight="false" outlineLevel="0" collapsed="false">
      <c r="A98" s="249" t="s">
        <v>253</v>
      </c>
      <c r="B98" s="133" t="s">
        <v>254</v>
      </c>
      <c r="C98" s="321" t="s">
        <v>255</v>
      </c>
      <c r="D98" s="251" t="n">
        <f aca="false">F98*85/100</f>
        <v>6814498.45</v>
      </c>
      <c r="E98" s="136" t="n">
        <f aca="false">0.85</f>
        <v>0.85</v>
      </c>
      <c r="F98" s="252" t="n">
        <v>8017057</v>
      </c>
      <c r="G98" s="252" t="n">
        <v>5364754.63</v>
      </c>
      <c r="H98" s="307" t="n">
        <f aca="false">G98/B97</f>
        <v>0.0315681987838891</v>
      </c>
      <c r="I98" s="264" t="n">
        <v>139</v>
      </c>
      <c r="J98" s="264" t="n">
        <v>47</v>
      </c>
      <c r="K98" s="266" t="n">
        <v>5425848.7</v>
      </c>
      <c r="L98" s="139" t="n">
        <f aca="false">K98/F98</f>
        <v>0.676788090692133</v>
      </c>
      <c r="M98" s="157" t="n">
        <v>46</v>
      </c>
      <c r="N98" s="275" t="n">
        <v>5471441.2</v>
      </c>
      <c r="O98" s="264" t="n">
        <v>44</v>
      </c>
      <c r="P98" s="252" t="n">
        <v>4649890.26</v>
      </c>
      <c r="Q98" s="146" t="n">
        <f aca="false">P98*0.85</f>
        <v>3952406.721</v>
      </c>
      <c r="R98" s="147" t="n">
        <f aca="false">Q98/D98</f>
        <v>0.579999650744656</v>
      </c>
      <c r="S98" s="252"/>
      <c r="T98" s="268"/>
      <c r="U98" s="166" t="n">
        <v>4227612.3</v>
      </c>
      <c r="V98" s="162" t="n">
        <f aca="false">4090468.54+8561</f>
        <v>4099029.54</v>
      </c>
      <c r="W98" s="146" t="n">
        <f aca="false">V98*0.85</f>
        <v>3484175.109</v>
      </c>
      <c r="X98" s="252" t="n">
        <f aca="false">4168728.89+8841.33-426.7-189.045</f>
        <v>4176954.475</v>
      </c>
      <c r="Y98" s="150" t="n">
        <f aca="false">W98/D98</f>
        <v>0.511288561376076</v>
      </c>
      <c r="Z98" s="269"/>
      <c r="AA98" s="270"/>
      <c r="AB98" s="271" t="n">
        <v>3484591.26</v>
      </c>
      <c r="AC98" s="271" t="n">
        <v>3484591.26</v>
      </c>
      <c r="AD98" s="154" t="n">
        <f aca="false">AC98*100/D98</f>
        <v>51.1349629846933</v>
      </c>
      <c r="AE98" s="269"/>
      <c r="AF98" s="272"/>
    </row>
    <row r="99" s="155" customFormat="true" ht="14.25" hidden="false" customHeight="true" outlineLevel="0" collapsed="false">
      <c r="A99" s="322" t="s">
        <v>256</v>
      </c>
      <c r="B99" s="133" t="s">
        <v>257</v>
      </c>
      <c r="C99" s="206" t="s">
        <v>258</v>
      </c>
      <c r="D99" s="251" t="n">
        <f aca="false">F99*0.85</f>
        <v>13037942.9705036</v>
      </c>
      <c r="E99" s="136" t="n">
        <v>0.85</v>
      </c>
      <c r="F99" s="251" t="n">
        <f aca="false">30000000/1.95583</f>
        <v>15338756.4358866</v>
      </c>
      <c r="G99" s="251" t="n">
        <v>4178776.29</v>
      </c>
      <c r="H99" s="307" t="n">
        <f aca="false">G99/B97</f>
        <v>0.0245894639539409</v>
      </c>
      <c r="I99" s="323" t="n">
        <v>48</v>
      </c>
      <c r="J99" s="265" t="n">
        <v>34</v>
      </c>
      <c r="K99" s="324" t="n">
        <v>4425636.77</v>
      </c>
      <c r="L99" s="139" t="n">
        <f aca="false">K99/F99</f>
        <v>0.288526438795637</v>
      </c>
      <c r="M99" s="157" t="n">
        <v>32</v>
      </c>
      <c r="N99" s="144" t="n">
        <v>4194460.03</v>
      </c>
      <c r="O99" s="264" t="n">
        <v>31</v>
      </c>
      <c r="P99" s="165" t="n">
        <v>4033739.28</v>
      </c>
      <c r="Q99" s="146" t="n">
        <f aca="false">P99*0.85</f>
        <v>3428678.388</v>
      </c>
      <c r="R99" s="147" t="n">
        <f aca="false">Q99/D99</f>
        <v>0.26297694320008</v>
      </c>
      <c r="S99" s="252"/>
      <c r="T99" s="268"/>
      <c r="U99" s="162" t="n">
        <v>76714.76</v>
      </c>
      <c r="V99" s="153" t="n">
        <f aca="false">59243.88+17161.55</f>
        <v>76405.43</v>
      </c>
      <c r="W99" s="146" t="n">
        <f aca="false">V99*0.85</f>
        <v>64944.6155</v>
      </c>
      <c r="X99" s="252" t="n">
        <f aca="false">835755.01-13030.86+449070.18+38467.77</f>
        <v>1310262.1</v>
      </c>
      <c r="Y99" s="150" t="n">
        <f aca="false">W99/D99</f>
        <v>0.00498120107189667</v>
      </c>
      <c r="Z99" s="269"/>
      <c r="AA99" s="270"/>
      <c r="AB99" s="271" t="n">
        <v>24815.02</v>
      </c>
      <c r="AC99" s="271" t="n">
        <v>24815.02</v>
      </c>
      <c r="AD99" s="154"/>
      <c r="AE99" s="269"/>
      <c r="AF99" s="272"/>
    </row>
    <row r="100" s="155" customFormat="true" ht="12.75" hidden="false" customHeight="false" outlineLevel="0" collapsed="false">
      <c r="A100" s="322" t="s">
        <v>259</v>
      </c>
      <c r="B100" s="133" t="s">
        <v>154</v>
      </c>
      <c r="C100" s="206" t="s">
        <v>260</v>
      </c>
      <c r="D100" s="251" t="n">
        <f aca="false">F100*E100</f>
        <v>8691961.98033571</v>
      </c>
      <c r="E100" s="136" t="n">
        <v>0.85</v>
      </c>
      <c r="F100" s="251" t="n">
        <f aca="false">20000000/1.95583</f>
        <v>10225837.6239244</v>
      </c>
      <c r="G100" s="251" t="n">
        <v>529398.03</v>
      </c>
      <c r="H100" s="307" t="n">
        <f aca="false">G100/B97</f>
        <v>0.00311517364715696</v>
      </c>
      <c r="I100" s="323" t="n">
        <v>19</v>
      </c>
      <c r="J100" s="265" t="n">
        <v>14</v>
      </c>
      <c r="K100" s="324" t="n">
        <v>545864</v>
      </c>
      <c r="L100" s="139" t="n">
        <f aca="false">K100/F100</f>
        <v>0.053380859356</v>
      </c>
      <c r="M100" s="157" t="n">
        <v>14</v>
      </c>
      <c r="N100" s="144" t="n">
        <v>543018.48</v>
      </c>
      <c r="O100" s="264" t="n">
        <v>11</v>
      </c>
      <c r="P100" s="165" t="n">
        <v>470963.74</v>
      </c>
      <c r="Q100" s="146" t="n">
        <f aca="false">P100*0.85</f>
        <v>400319.179</v>
      </c>
      <c r="R100" s="147" t="n">
        <f aca="false">Q100/D100</f>
        <v>0.04605625058021</v>
      </c>
      <c r="S100" s="252"/>
      <c r="T100" s="268"/>
      <c r="U100" s="162" t="n">
        <v>19826.31</v>
      </c>
      <c r="V100" s="153" t="n">
        <f aca="false">12434.47+5525.01</f>
        <v>17959.48</v>
      </c>
      <c r="W100" s="146" t="n">
        <f aca="false">V100*0.85</f>
        <v>15265.558</v>
      </c>
      <c r="X100" s="252" t="n">
        <f aca="false">71538.53+1207.94+7391.84+5357.424</f>
        <v>85495.734</v>
      </c>
      <c r="Y100" s="150" t="n">
        <f aca="false">W100/D100</f>
        <v>0.00175628448842</v>
      </c>
      <c r="Z100" s="269"/>
      <c r="AA100" s="270"/>
      <c r="AB100" s="271" t="n">
        <v>4286.3</v>
      </c>
      <c r="AC100" s="271" t="n">
        <v>4286.3</v>
      </c>
      <c r="AD100" s="154"/>
      <c r="AE100" s="269"/>
      <c r="AF100" s="272"/>
    </row>
    <row r="101" s="155" customFormat="true" ht="23.25" hidden="false" customHeight="true" outlineLevel="0" collapsed="false">
      <c r="A101" s="322" t="s">
        <v>261</v>
      </c>
      <c r="B101" s="133" t="s">
        <v>262</v>
      </c>
      <c r="C101" s="206" t="s">
        <v>263</v>
      </c>
      <c r="D101" s="251" t="n">
        <f aca="false">25500000/1.95583</f>
        <v>13037942.9705036</v>
      </c>
      <c r="E101" s="136" t="n">
        <v>0.85</v>
      </c>
      <c r="F101" s="251" t="n">
        <f aca="false">20000000/1.95583</f>
        <v>10225837.6239244</v>
      </c>
      <c r="G101" s="251" t="n">
        <f aca="false">1067617.98/1.95583</f>
        <v>545864.405393107</v>
      </c>
      <c r="H101" s="307" t="n">
        <f aca="false">G101/B97</f>
        <v>0.00321206788510643</v>
      </c>
      <c r="I101" s="323" t="n">
        <v>216</v>
      </c>
      <c r="J101" s="265"/>
      <c r="K101" s="324"/>
      <c r="L101" s="139"/>
      <c r="M101" s="157"/>
      <c r="N101" s="144"/>
      <c r="O101" s="264"/>
      <c r="P101" s="277"/>
      <c r="Q101" s="146"/>
      <c r="R101" s="147"/>
      <c r="S101" s="252"/>
      <c r="T101" s="268"/>
      <c r="U101" s="162"/>
      <c r="V101" s="162"/>
      <c r="W101" s="146"/>
      <c r="X101" s="252"/>
      <c r="Y101" s="150"/>
      <c r="Z101" s="269"/>
      <c r="AA101" s="270"/>
      <c r="AB101" s="271" t="n">
        <v>0</v>
      </c>
      <c r="AC101" s="271" t="n">
        <v>0</v>
      </c>
      <c r="AD101" s="154"/>
      <c r="AE101" s="269"/>
      <c r="AF101" s="272"/>
    </row>
    <row r="102" s="155" customFormat="true" ht="21" hidden="false" customHeight="true" outlineLevel="0" collapsed="false">
      <c r="A102" s="322" t="s">
        <v>264</v>
      </c>
      <c r="B102" s="133" t="s">
        <v>265</v>
      </c>
      <c r="C102" s="206" t="s">
        <v>266</v>
      </c>
      <c r="D102" s="251" t="n">
        <f aca="false">4250000/1.95583</f>
        <v>2172990.49508393</v>
      </c>
      <c r="E102" s="136" t="n">
        <v>0.85</v>
      </c>
      <c r="F102" s="251" t="n">
        <f aca="false">20000000/1.95583</f>
        <v>10225837.6239244</v>
      </c>
      <c r="G102" s="251" t="n">
        <f aca="false">1067617.98/1.95583</f>
        <v>545864.405393107</v>
      </c>
      <c r="H102" s="307" t="n">
        <f aca="false">G102/B97</f>
        <v>0.00321206788510643</v>
      </c>
      <c r="I102" s="323" t="n">
        <v>11</v>
      </c>
      <c r="J102" s="265" t="n">
        <v>9</v>
      </c>
      <c r="K102" s="324" t="n">
        <v>1221314.16</v>
      </c>
      <c r="L102" s="139" t="n">
        <f aca="false">K102/F102</f>
        <v>0.11943414367764</v>
      </c>
      <c r="M102" s="157"/>
      <c r="N102" s="144"/>
      <c r="O102" s="264"/>
      <c r="P102" s="277"/>
      <c r="Q102" s="146"/>
      <c r="R102" s="147"/>
      <c r="S102" s="252"/>
      <c r="T102" s="268"/>
      <c r="U102" s="162"/>
      <c r="V102" s="162"/>
      <c r="W102" s="146"/>
      <c r="X102" s="252"/>
      <c r="Y102" s="150"/>
      <c r="Z102" s="269"/>
      <c r="AA102" s="270"/>
      <c r="AB102" s="271" t="n">
        <v>0</v>
      </c>
      <c r="AC102" s="271" t="n">
        <v>0</v>
      </c>
      <c r="AD102" s="154"/>
      <c r="AE102" s="269"/>
      <c r="AF102" s="272"/>
    </row>
    <row r="103" s="155" customFormat="true" ht="33.75" hidden="false" customHeight="false" outlineLevel="0" collapsed="false">
      <c r="A103" s="249" t="s">
        <v>267</v>
      </c>
      <c r="B103" s="133" t="s">
        <v>268</v>
      </c>
      <c r="C103" s="206" t="s">
        <v>269</v>
      </c>
      <c r="D103" s="251" t="n">
        <f aca="false">F103*85/100</f>
        <v>12750000</v>
      </c>
      <c r="E103" s="325" t="n">
        <f aca="false">0.85</f>
        <v>0.85</v>
      </c>
      <c r="F103" s="252" t="n">
        <v>15000000</v>
      </c>
      <c r="G103" s="252" t="n">
        <v>4184181.35</v>
      </c>
      <c r="H103" s="307" t="n">
        <f aca="false">G103/B97</f>
        <v>0.0246212693244167</v>
      </c>
      <c r="I103" s="264" t="n">
        <v>174</v>
      </c>
      <c r="J103" s="265" t="n">
        <v>113</v>
      </c>
      <c r="K103" s="252" t="n">
        <v>4268813.45</v>
      </c>
      <c r="L103" s="139" t="n">
        <f aca="false">K103/F103</f>
        <v>0.284587563333333</v>
      </c>
      <c r="M103" s="157" t="n">
        <v>111</v>
      </c>
      <c r="N103" s="144" t="n">
        <v>4503675.42</v>
      </c>
      <c r="O103" s="264" t="n">
        <v>108</v>
      </c>
      <c r="P103" s="267" t="n">
        <v>3676799.04</v>
      </c>
      <c r="Q103" s="146" t="n">
        <f aca="false">P103*0.85</f>
        <v>3125279.184</v>
      </c>
      <c r="R103" s="147" t="n">
        <f aca="false">Q103/D103</f>
        <v>0.245119936</v>
      </c>
      <c r="S103" s="252"/>
      <c r="T103" s="268"/>
      <c r="U103" s="166" t="n">
        <v>3129326.83928153</v>
      </c>
      <c r="V103" s="162" t="n">
        <v>3627081.42</v>
      </c>
      <c r="W103" s="146" t="n">
        <f aca="false">V103*0.85</f>
        <v>3083019.207</v>
      </c>
      <c r="X103" s="252" t="n">
        <v>3602156.25</v>
      </c>
      <c r="Y103" s="150" t="n">
        <f aca="false">W103/D103</f>
        <v>0.241805428</v>
      </c>
      <c r="Z103" s="293"/>
      <c r="AA103" s="294"/>
      <c r="AB103" s="271" t="n">
        <v>3083066.5</v>
      </c>
      <c r="AC103" s="271" t="n">
        <v>3083066.5</v>
      </c>
      <c r="AD103" s="154" t="n">
        <f aca="false">AC103*100/D103</f>
        <v>24.1809137254902</v>
      </c>
      <c r="AE103" s="326"/>
      <c r="AF103" s="298"/>
    </row>
    <row r="104" s="155" customFormat="true" ht="22.5" hidden="false" customHeight="false" outlineLevel="0" collapsed="false">
      <c r="A104" s="249" t="s">
        <v>270</v>
      </c>
      <c r="B104" s="133" t="s">
        <v>271</v>
      </c>
      <c r="C104" s="206" t="s">
        <v>272</v>
      </c>
      <c r="D104" s="251" t="n">
        <f aca="false">F104*85/100</f>
        <v>16839589.7</v>
      </c>
      <c r="E104" s="136" t="n">
        <f aca="false">0.85</f>
        <v>0.85</v>
      </c>
      <c r="F104" s="252" t="n">
        <v>19811282</v>
      </c>
      <c r="G104" s="252" t="n">
        <v>6319781.37</v>
      </c>
      <c r="H104" s="307" t="n">
        <f aca="false">G104/B97</f>
        <v>0.0371879290514502</v>
      </c>
      <c r="I104" s="264" t="n">
        <v>1</v>
      </c>
      <c r="J104" s="265" t="n">
        <v>1</v>
      </c>
      <c r="K104" s="252" t="n">
        <v>6319781.37</v>
      </c>
      <c r="L104" s="139" t="n">
        <f aca="false">K104/F104</f>
        <v>0.318999112223025</v>
      </c>
      <c r="M104" s="157" t="n">
        <v>1</v>
      </c>
      <c r="N104" s="144" t="n">
        <v>6319781</v>
      </c>
      <c r="O104" s="264" t="n">
        <v>1</v>
      </c>
      <c r="P104" s="146" t="n">
        <v>5591481.2</v>
      </c>
      <c r="Q104" s="146" t="n">
        <f aca="false">P104*0.85</f>
        <v>4752759.02</v>
      </c>
      <c r="R104" s="147" t="n">
        <f aca="false">Q104/D104</f>
        <v>0.282237222205004</v>
      </c>
      <c r="S104" s="252"/>
      <c r="T104" s="268"/>
      <c r="U104" s="166" t="n">
        <v>5669281.9389313</v>
      </c>
      <c r="V104" s="162" t="n">
        <v>5591668.99</v>
      </c>
      <c r="W104" s="146" t="n">
        <f aca="false">V104*0.85</f>
        <v>4752918.6415</v>
      </c>
      <c r="X104" s="252" t="n">
        <v>5593879.3</v>
      </c>
      <c r="Y104" s="150" t="n">
        <f aca="false">W104/D104</f>
        <v>0.282246701147356</v>
      </c>
      <c r="Z104" s="293"/>
      <c r="AA104" s="294"/>
      <c r="AB104" s="271" t="n">
        <v>4752991.55</v>
      </c>
      <c r="AC104" s="271" t="n">
        <v>4752991.55</v>
      </c>
      <c r="AD104" s="154" t="n">
        <f aca="false">AC104*100/D104</f>
        <v>28.2251030736218</v>
      </c>
      <c r="AE104" s="293"/>
      <c r="AF104" s="298"/>
    </row>
    <row r="105" s="155" customFormat="true" ht="12.75" hidden="false" customHeight="false" outlineLevel="0" collapsed="false">
      <c r="A105" s="249" t="s">
        <v>273</v>
      </c>
      <c r="B105" s="133" t="s">
        <v>274</v>
      </c>
      <c r="C105" s="321" t="s">
        <v>275</v>
      </c>
      <c r="D105" s="251" t="n">
        <f aca="false">F105*85/100</f>
        <v>8500000</v>
      </c>
      <c r="E105" s="136" t="n">
        <f aca="false">0.85</f>
        <v>0.85</v>
      </c>
      <c r="F105" s="252" t="n">
        <v>10000000</v>
      </c>
      <c r="G105" s="252" t="n">
        <v>4443060.56</v>
      </c>
      <c r="H105" s="307" t="n">
        <f aca="false">G105/B97</f>
        <v>0.0261446102646707</v>
      </c>
      <c r="I105" s="264" t="n">
        <v>67</v>
      </c>
      <c r="J105" s="265" t="n">
        <v>45</v>
      </c>
      <c r="K105" s="252" t="n">
        <v>4656825.86</v>
      </c>
      <c r="L105" s="139" t="n">
        <f aca="false">K105/F105</f>
        <v>0.465682586</v>
      </c>
      <c r="M105" s="157" t="n">
        <v>43</v>
      </c>
      <c r="N105" s="144" t="n">
        <v>4444828.15479873</v>
      </c>
      <c r="O105" s="264" t="n">
        <v>43</v>
      </c>
      <c r="P105" s="165" t="n">
        <v>4393025.05</v>
      </c>
      <c r="Q105" s="146" t="n">
        <f aca="false">P105*0.85</f>
        <v>3734071.2925</v>
      </c>
      <c r="R105" s="147" t="n">
        <f aca="false">Q105/D105</f>
        <v>0.439302505</v>
      </c>
      <c r="S105" s="252"/>
      <c r="T105" s="268"/>
      <c r="U105" s="166" t="n">
        <v>3758050.50529443</v>
      </c>
      <c r="V105" s="162" t="n">
        <v>3467407.45</v>
      </c>
      <c r="W105" s="146" t="n">
        <f aca="false">V105*0.85</f>
        <v>2947296.3325</v>
      </c>
      <c r="X105" s="252" t="n">
        <v>3521235.12</v>
      </c>
      <c r="Y105" s="150" t="n">
        <f aca="false">W105/D105</f>
        <v>0.346740745</v>
      </c>
      <c r="Z105" s="269"/>
      <c r="AA105" s="270"/>
      <c r="AB105" s="271" t="n">
        <v>2947341.54</v>
      </c>
      <c r="AC105" s="271" t="n">
        <v>2947341.54</v>
      </c>
      <c r="AD105" s="154" t="n">
        <f aca="false">AC105*100/D105</f>
        <v>34.6746063529412</v>
      </c>
      <c r="AE105" s="269"/>
      <c r="AF105" s="272"/>
    </row>
    <row r="106" s="155" customFormat="true" ht="33.75" hidden="false" customHeight="false" outlineLevel="0" collapsed="false">
      <c r="A106" s="249" t="s">
        <v>276</v>
      </c>
      <c r="B106" s="133" t="s">
        <v>277</v>
      </c>
      <c r="C106" s="206" t="s">
        <v>278</v>
      </c>
      <c r="D106" s="251" t="n">
        <v>9193445.81</v>
      </c>
      <c r="E106" s="136" t="n">
        <f aca="false">0.85</f>
        <v>0.85</v>
      </c>
      <c r="F106" s="252" t="n">
        <v>10815818.65</v>
      </c>
      <c r="G106" s="252" t="n">
        <v>7109258.82352941</v>
      </c>
      <c r="H106" s="307" t="n">
        <f aca="false">G106/B97</f>
        <v>0.0418335061388062</v>
      </c>
      <c r="I106" s="264" t="n">
        <v>212</v>
      </c>
      <c r="J106" s="265" t="n">
        <v>146</v>
      </c>
      <c r="K106" s="252" t="n">
        <v>7254521.1</v>
      </c>
      <c r="L106" s="139" t="n">
        <f aca="false">K106/F106</f>
        <v>0.670732501603103</v>
      </c>
      <c r="M106" s="157" t="n">
        <v>143</v>
      </c>
      <c r="N106" s="144" t="n">
        <v>7564622.47</v>
      </c>
      <c r="O106" s="264" t="n">
        <v>141</v>
      </c>
      <c r="P106" s="267" t="n">
        <v>6220633.77</v>
      </c>
      <c r="Q106" s="146" t="n">
        <f aca="false">P106*0.85</f>
        <v>5287538.7045</v>
      </c>
      <c r="R106" s="147" t="n">
        <f aca="false">Q106/D106</f>
        <v>0.575142206064735</v>
      </c>
      <c r="S106" s="252"/>
      <c r="T106" s="268"/>
      <c r="U106" s="166" t="n">
        <v>5289387.42</v>
      </c>
      <c r="V106" s="162" t="n">
        <v>6148928.64</v>
      </c>
      <c r="W106" s="146" t="n">
        <f aca="false">V106*0.85</f>
        <v>5226589.344</v>
      </c>
      <c r="X106" s="252" t="n">
        <v>6052163.47</v>
      </c>
      <c r="Y106" s="150" t="n">
        <f aca="false">W106/D106</f>
        <v>0.56851255253116</v>
      </c>
      <c r="Z106" s="269"/>
      <c r="AA106" s="270"/>
      <c r="AB106" s="271" t="n">
        <v>5226669.52</v>
      </c>
      <c r="AC106" s="271" t="n">
        <v>5226669.52</v>
      </c>
      <c r="AD106" s="154" t="n">
        <f aca="false">AC106*100/D106</f>
        <v>56.852127352671</v>
      </c>
      <c r="AE106" s="269"/>
      <c r="AF106" s="272"/>
    </row>
    <row r="107" s="155" customFormat="true" ht="22.5" hidden="false" customHeight="false" outlineLevel="0" collapsed="false">
      <c r="A107" s="249" t="s">
        <v>279</v>
      </c>
      <c r="B107" s="133" t="s">
        <v>280</v>
      </c>
      <c r="C107" s="206" t="s">
        <v>272</v>
      </c>
      <c r="D107" s="251" t="n">
        <f aca="false">F107*85/100</f>
        <v>11467775.68</v>
      </c>
      <c r="E107" s="136" t="n">
        <f aca="false">0.85</f>
        <v>0.85</v>
      </c>
      <c r="F107" s="252" t="n">
        <v>13491500.8</v>
      </c>
      <c r="G107" s="252" t="n">
        <v>13491500.8</v>
      </c>
      <c r="H107" s="307" t="n">
        <f aca="false">G107/B97</f>
        <v>0.0793889764809987</v>
      </c>
      <c r="I107" s="323" t="n">
        <v>1</v>
      </c>
      <c r="J107" s="265" t="n">
        <v>1</v>
      </c>
      <c r="K107" s="266" t="n">
        <v>13491500.58</v>
      </c>
      <c r="L107" s="139" t="n">
        <f aca="false">K107/F107</f>
        <v>0.999999983693438</v>
      </c>
      <c r="M107" s="157" t="n">
        <v>1</v>
      </c>
      <c r="N107" s="275" t="n">
        <v>13491500.58</v>
      </c>
      <c r="O107" s="266" t="n">
        <v>1</v>
      </c>
      <c r="P107" s="252" t="n">
        <v>12481341.04</v>
      </c>
      <c r="Q107" s="146" t="n">
        <f aca="false">P107*0.85</f>
        <v>10609139.884</v>
      </c>
      <c r="R107" s="147" t="n">
        <f aca="false">Q107/D107</f>
        <v>0.925126212793168</v>
      </c>
      <c r="S107" s="252"/>
      <c r="T107" s="268"/>
      <c r="U107" s="166" t="n">
        <v>12569481.91</v>
      </c>
      <c r="V107" s="162" t="n">
        <v>12278052.69</v>
      </c>
      <c r="W107" s="146" t="n">
        <f aca="false">V107*0.85</f>
        <v>10436344.7865</v>
      </c>
      <c r="X107" s="252" t="n">
        <v>12478942.93</v>
      </c>
      <c r="Y107" s="150" t="n">
        <f aca="false">W107/D107</f>
        <v>0.91005833020445</v>
      </c>
      <c r="Z107" s="269"/>
      <c r="AA107" s="270"/>
      <c r="AB107" s="271" t="n">
        <v>10436504.87</v>
      </c>
      <c r="AC107" s="271" t="n">
        <v>10436504.87</v>
      </c>
      <c r="AD107" s="154" t="n">
        <f aca="false">AC107*100/D107</f>
        <v>91.0072289624696</v>
      </c>
      <c r="AE107" s="269"/>
      <c r="AF107" s="272"/>
    </row>
    <row r="108" s="155" customFormat="true" ht="12.75" hidden="false" customHeight="false" outlineLevel="0" collapsed="false">
      <c r="A108" s="249" t="s">
        <v>281</v>
      </c>
      <c r="B108" s="133" t="s">
        <v>282</v>
      </c>
      <c r="C108" s="327" t="s">
        <v>283</v>
      </c>
      <c r="D108" s="251" t="n">
        <f aca="false">F108*85/100</f>
        <v>10002275.55</v>
      </c>
      <c r="E108" s="136" t="n">
        <f aca="false">0.85</f>
        <v>0.85</v>
      </c>
      <c r="F108" s="252" t="n">
        <v>11767383</v>
      </c>
      <c r="G108" s="252" t="n">
        <v>9018184.29</v>
      </c>
      <c r="H108" s="307" t="n">
        <f aca="false">G108/B97</f>
        <v>0.0530663290254648</v>
      </c>
      <c r="I108" s="323" t="n">
        <v>265</v>
      </c>
      <c r="J108" s="265" t="n">
        <v>108</v>
      </c>
      <c r="K108" s="266" t="n">
        <v>9561090.24</v>
      </c>
      <c r="L108" s="139" t="n">
        <f aca="false">K108/F108</f>
        <v>0.812507780192078</v>
      </c>
      <c r="M108" s="143" t="n">
        <v>108</v>
      </c>
      <c r="N108" s="144" t="n">
        <v>9028621.14</v>
      </c>
      <c r="O108" s="328" t="n">
        <v>107</v>
      </c>
      <c r="P108" s="164" t="n">
        <v>7956869.12</v>
      </c>
      <c r="Q108" s="146" t="n">
        <f aca="false">P108*0.85</f>
        <v>6763338.752</v>
      </c>
      <c r="R108" s="147" t="n">
        <f aca="false">Q108/D108</f>
        <v>0.676180007058494</v>
      </c>
      <c r="S108" s="252"/>
      <c r="T108" s="268"/>
      <c r="U108" s="162" t="n">
        <v>6043904.65</v>
      </c>
      <c r="V108" s="162" t="n">
        <f aca="false">4441913.09+1719987.62+306679.23</f>
        <v>6468579.94</v>
      </c>
      <c r="W108" s="146" t="n">
        <f aca="false">V108*0.85</f>
        <v>5498292.949</v>
      </c>
      <c r="X108" s="252" t="n">
        <f aca="false">5776832.4+213802.68+305509.68+136964.2</f>
        <v>6433108.96</v>
      </c>
      <c r="Y108" s="150" t="n">
        <f aca="false">W108/D108</f>
        <v>0.549704206959185</v>
      </c>
      <c r="Z108" s="269"/>
      <c r="AA108" s="270"/>
      <c r="AB108" s="271" t="n">
        <v>4863856.63</v>
      </c>
      <c r="AC108" s="271" t="n">
        <v>4863856.63</v>
      </c>
      <c r="AD108" s="154" t="n">
        <f aca="false">AC108*100/D108</f>
        <v>48.6275008690397</v>
      </c>
      <c r="AE108" s="269"/>
      <c r="AF108" s="272"/>
    </row>
    <row r="109" s="155" customFormat="true" ht="33.75" hidden="false" customHeight="false" outlineLevel="0" collapsed="false">
      <c r="A109" s="249" t="s">
        <v>284</v>
      </c>
      <c r="B109" s="133" t="s">
        <v>285</v>
      </c>
      <c r="C109" s="206" t="s">
        <v>286</v>
      </c>
      <c r="D109" s="251" t="n">
        <f aca="false">F109*85/100</f>
        <v>9669547.3</v>
      </c>
      <c r="E109" s="136" t="n">
        <f aca="false">0.85</f>
        <v>0.85</v>
      </c>
      <c r="F109" s="252" t="n">
        <v>11375938</v>
      </c>
      <c r="G109" s="252" t="n">
        <v>11329311.43</v>
      </c>
      <c r="H109" s="307" t="n">
        <f aca="false">G109/B97</f>
        <v>0.0666658551924913</v>
      </c>
      <c r="I109" s="323" t="n">
        <v>302</v>
      </c>
      <c r="J109" s="265" t="n">
        <v>134</v>
      </c>
      <c r="K109" s="324" t="n">
        <v>11329311.43</v>
      </c>
      <c r="L109" s="139" t="n">
        <f aca="false">K109/F109</f>
        <v>0.995901298864322</v>
      </c>
      <c r="M109" s="265" t="n">
        <v>134</v>
      </c>
      <c r="N109" s="144" t="n">
        <v>11351885.58</v>
      </c>
      <c r="O109" s="264" t="n">
        <v>133</v>
      </c>
      <c r="P109" s="146" t="n">
        <v>10294381.96</v>
      </c>
      <c r="Q109" s="146" t="n">
        <f aca="false">P109*0.85</f>
        <v>8750224.666</v>
      </c>
      <c r="R109" s="147" t="n">
        <f aca="false">Q109/D109</f>
        <v>0.90492599027878</v>
      </c>
      <c r="S109" s="252"/>
      <c r="T109" s="268"/>
      <c r="U109" s="162" t="n">
        <v>7819984.16</v>
      </c>
      <c r="V109" s="162" t="n">
        <f aca="false">7223586.69+2675003.65</f>
        <v>9898590.34</v>
      </c>
      <c r="W109" s="146" t="n">
        <f aca="false">V109*0.85</f>
        <v>8413801.789</v>
      </c>
      <c r="X109" s="252" t="n">
        <f aca="false">8130444.92+516622.73+401721.41+97318.31</f>
        <v>9146107.37</v>
      </c>
      <c r="Y109" s="150" t="n">
        <f aca="false">W109/D109</f>
        <v>0.87013399158821</v>
      </c>
      <c r="Z109" s="269"/>
      <c r="AA109" s="270"/>
      <c r="AB109" s="271" t="n">
        <v>8082980.42</v>
      </c>
      <c r="AC109" s="271" t="n">
        <v>8082980.42</v>
      </c>
      <c r="AD109" s="154" t="n">
        <f aca="false">AC109*100/D109</f>
        <v>83.5921286614938</v>
      </c>
      <c r="AE109" s="269"/>
      <c r="AF109" s="272"/>
    </row>
    <row r="110" s="155" customFormat="true" ht="22.5" hidden="false" customHeight="false" outlineLevel="0" collapsed="false">
      <c r="A110" s="329" t="s">
        <v>287</v>
      </c>
      <c r="B110" s="133" t="s">
        <v>288</v>
      </c>
      <c r="C110" s="206" t="s">
        <v>289</v>
      </c>
      <c r="D110" s="251" t="n">
        <v>2172991</v>
      </c>
      <c r="E110" s="136" t="n">
        <v>0.85</v>
      </c>
      <c r="F110" s="251" t="n">
        <v>2556459</v>
      </c>
      <c r="G110" s="251" t="n">
        <v>2536212.33</v>
      </c>
      <c r="H110" s="307" t="n">
        <f aca="false">G110/B97</f>
        <v>0.0149240106050462</v>
      </c>
      <c r="I110" s="323" t="n">
        <v>1</v>
      </c>
      <c r="J110" s="265" t="n">
        <v>1</v>
      </c>
      <c r="K110" s="324" t="n">
        <v>2556459.41</v>
      </c>
      <c r="L110" s="139" t="n">
        <f aca="false">K110/F110</f>
        <v>1.00000016037809</v>
      </c>
      <c r="M110" s="157" t="n">
        <v>1</v>
      </c>
      <c r="N110" s="144" t="n">
        <v>2536212.33</v>
      </c>
      <c r="O110" s="264" t="n">
        <v>1</v>
      </c>
      <c r="P110" s="266" t="n">
        <v>2536212.33</v>
      </c>
      <c r="Q110" s="146" t="n">
        <f aca="false">P110*0.85</f>
        <v>2155780.4805</v>
      </c>
      <c r="R110" s="147" t="n">
        <f aca="false">Q110/D110</f>
        <v>0.992079801757117</v>
      </c>
      <c r="S110" s="252"/>
      <c r="T110" s="268"/>
      <c r="U110" s="162" t="n">
        <v>496518.96</v>
      </c>
      <c r="V110" s="153" t="n">
        <f aca="false">282370.04+191703.12</f>
        <v>474073.16</v>
      </c>
      <c r="W110" s="146" t="n">
        <f aca="false">V110*0.85</f>
        <v>402962.186</v>
      </c>
      <c r="X110" s="252" t="n">
        <f aca="false">621641.87+15660.16+37092.42+17545.21</f>
        <v>691939.66</v>
      </c>
      <c r="Y110" s="150" t="n">
        <f aca="false">W110/D110</f>
        <v>0.185441258615429</v>
      </c>
      <c r="Z110" s="269"/>
      <c r="AA110" s="270"/>
      <c r="AB110" s="271" t="n">
        <v>402968.37</v>
      </c>
      <c r="AC110" s="271" t="n">
        <v>402968.37</v>
      </c>
      <c r="AD110" s="154" t="n">
        <f aca="false">AC110*100/D110</f>
        <v>18.5444104462467</v>
      </c>
      <c r="AE110" s="269"/>
      <c r="AF110" s="272"/>
    </row>
    <row r="111" s="155" customFormat="true" ht="12.75" hidden="false" customHeight="false" outlineLevel="0" collapsed="false">
      <c r="A111" s="322" t="s">
        <v>290</v>
      </c>
      <c r="B111" s="133" t="s">
        <v>291</v>
      </c>
      <c r="C111" s="206" t="s">
        <v>292</v>
      </c>
      <c r="D111" s="251" t="n">
        <f aca="false">F111*0.85</f>
        <v>15210933.4655875</v>
      </c>
      <c r="E111" s="136" t="n">
        <v>0.85</v>
      </c>
      <c r="F111" s="251" t="n">
        <v>17895215.8418676</v>
      </c>
      <c r="G111" s="251" t="n">
        <v>30677512.63</v>
      </c>
      <c r="H111" s="307" t="n">
        <f aca="false">G111/B97</f>
        <v>0.180517821166242</v>
      </c>
      <c r="I111" s="323" t="n">
        <v>1</v>
      </c>
      <c r="J111" s="265" t="n">
        <v>1</v>
      </c>
      <c r="K111" s="324" t="n">
        <v>17895215.81</v>
      </c>
      <c r="L111" s="139" t="n">
        <f aca="false">K111/F111</f>
        <v>0.999999998219209</v>
      </c>
      <c r="M111" s="157" t="n">
        <v>1</v>
      </c>
      <c r="N111" s="144" t="n">
        <v>17895215.81</v>
      </c>
      <c r="O111" s="264" t="n">
        <v>1</v>
      </c>
      <c r="P111" s="164" t="n">
        <v>30674846.39</v>
      </c>
      <c r="Q111" s="146" t="n">
        <f aca="false">P111*0.85</f>
        <v>26073619.4315</v>
      </c>
      <c r="R111" s="147" t="n">
        <f aca="false">Q111/D111</f>
        <v>1.71413670899868</v>
      </c>
      <c r="S111" s="252"/>
      <c r="T111" s="268"/>
      <c r="U111" s="162" t="n">
        <v>20900751.34</v>
      </c>
      <c r="V111" s="153" t="n">
        <f aca="false">16805498.88+3715730.75</f>
        <v>20521229.63</v>
      </c>
      <c r="W111" s="146" t="n">
        <f aca="false">V111*0.85</f>
        <v>17443045.1855</v>
      </c>
      <c r="X111" s="252" t="n">
        <f aca="false">20856747.84+4684.47+2580500.33+1293897.08</f>
        <v>24735829.72</v>
      </c>
      <c r="Y111" s="150" t="n">
        <f aca="false">W111/D111</f>
        <v>1.1467439013498</v>
      </c>
      <c r="Z111" s="269"/>
      <c r="AA111" s="270"/>
      <c r="AB111" s="271" t="n">
        <v>15982824.67</v>
      </c>
      <c r="AC111" s="271" t="n">
        <v>15982824.67</v>
      </c>
      <c r="AD111" s="154" t="n">
        <f aca="false">AC111*100/D111</f>
        <v>105.074581426306</v>
      </c>
      <c r="AE111" s="269"/>
      <c r="AF111" s="272"/>
    </row>
    <row r="112" s="155" customFormat="true" ht="12.75" hidden="false" customHeight="false" outlineLevel="0" collapsed="false">
      <c r="A112" s="322" t="s">
        <v>293</v>
      </c>
      <c r="B112" s="133" t="s">
        <v>294</v>
      </c>
      <c r="C112" s="206" t="s">
        <v>295</v>
      </c>
      <c r="D112" s="251" t="n">
        <f aca="false">F112*E112</f>
        <v>869196.198033571</v>
      </c>
      <c r="E112" s="136" t="n">
        <v>0.85</v>
      </c>
      <c r="F112" s="251" t="n">
        <f aca="false">2000000/1.95583</f>
        <v>1022583.76239244</v>
      </c>
      <c r="G112" s="251" t="n">
        <v>1008525.09</v>
      </c>
      <c r="H112" s="307" t="n">
        <f aca="false">G112/B97</f>
        <v>0.00593453432923542</v>
      </c>
      <c r="I112" s="323" t="n">
        <v>1</v>
      </c>
      <c r="J112" s="265" t="n">
        <v>1</v>
      </c>
      <c r="K112" s="324" t="n">
        <v>1008525.09</v>
      </c>
      <c r="L112" s="139" t="n">
        <f aca="false">K112/F112</f>
        <v>0.98625181338735</v>
      </c>
      <c r="M112" s="157" t="n">
        <v>1</v>
      </c>
      <c r="N112" s="144" t="n">
        <v>1008525.09</v>
      </c>
      <c r="O112" s="330" t="n">
        <v>1</v>
      </c>
      <c r="P112" s="167" t="n">
        <v>1008525.09</v>
      </c>
      <c r="Q112" s="146" t="n">
        <f aca="false">P112*0.85</f>
        <v>857246.3265</v>
      </c>
      <c r="R112" s="147" t="n">
        <f aca="false">Q112/D112</f>
        <v>0.98625181338735</v>
      </c>
      <c r="S112" s="252"/>
      <c r="T112" s="268"/>
      <c r="U112" s="162"/>
      <c r="V112" s="153"/>
      <c r="W112" s="146"/>
      <c r="X112" s="252" t="n">
        <v>201705.02</v>
      </c>
      <c r="Y112" s="150" t="n">
        <f aca="false">W112/D112</f>
        <v>0</v>
      </c>
      <c r="Z112" s="269"/>
      <c r="AA112" s="270"/>
      <c r="AB112" s="271" t="n">
        <v>0</v>
      </c>
      <c r="AC112" s="271" t="n">
        <v>0</v>
      </c>
      <c r="AD112" s="154"/>
      <c r="AE112" s="269"/>
      <c r="AF112" s="272"/>
    </row>
    <row r="113" s="155" customFormat="true" ht="12.75" hidden="false" customHeight="false" outlineLevel="0" collapsed="false">
      <c r="A113" s="322" t="s">
        <v>296</v>
      </c>
      <c r="B113" s="133" t="s">
        <v>297</v>
      </c>
      <c r="C113" s="206" t="s">
        <v>298</v>
      </c>
      <c r="D113" s="251" t="n">
        <f aca="false">F113*E113</f>
        <v>6518971.48525179</v>
      </c>
      <c r="E113" s="136" t="n">
        <v>0.85</v>
      </c>
      <c r="F113" s="251" t="n">
        <f aca="false">15000000/1.95583</f>
        <v>7669378.21794328</v>
      </c>
      <c r="G113" s="251" t="n">
        <v>7663986.8</v>
      </c>
      <c r="H113" s="307" t="n">
        <f aca="false">G113/B97</f>
        <v>0.0450977305516585</v>
      </c>
      <c r="I113" s="323" t="n">
        <v>1</v>
      </c>
      <c r="J113" s="265" t="n">
        <v>1</v>
      </c>
      <c r="K113" s="324" t="n">
        <v>7663986.79844363</v>
      </c>
      <c r="L113" s="139" t="n">
        <f aca="false">K113/F113</f>
        <v>0.99929702</v>
      </c>
      <c r="M113" s="157" t="n">
        <v>1</v>
      </c>
      <c r="N113" s="268" t="n">
        <v>7663986.79844363</v>
      </c>
      <c r="O113" s="264" t="n">
        <v>1</v>
      </c>
      <c r="P113" s="165" t="n">
        <v>7663986.8</v>
      </c>
      <c r="Q113" s="146" t="n">
        <f aca="false">P113*0.85</f>
        <v>6514388.78</v>
      </c>
      <c r="R113" s="147" t="n">
        <f aca="false">Q113/D113</f>
        <v>0.999297020202933</v>
      </c>
      <c r="S113" s="252"/>
      <c r="T113" s="268"/>
      <c r="U113" s="162" t="n">
        <v>275493.95</v>
      </c>
      <c r="V113" s="153" t="n">
        <f aca="false">74213.3+195225.69</f>
        <v>269438.99</v>
      </c>
      <c r="W113" s="146" t="n">
        <f aca="false">V113*0.85</f>
        <v>229023.1415</v>
      </c>
      <c r="X113" s="252" t="n">
        <f aca="false">364647.67+72500.73+70881.77+69176.18</f>
        <v>577206.35</v>
      </c>
      <c r="Y113" s="150" t="n">
        <f aca="false">W113/D113</f>
        <v>0.0351317906541133</v>
      </c>
      <c r="Z113" s="269"/>
      <c r="AA113" s="270"/>
      <c r="AB113" s="271" t="n">
        <v>63082.27</v>
      </c>
      <c r="AC113" s="271" t="n">
        <v>63082.27</v>
      </c>
      <c r="AD113" s="154"/>
      <c r="AE113" s="269"/>
      <c r="AF113" s="272"/>
    </row>
    <row r="114" s="155" customFormat="true" ht="22.5" hidden="false" customHeight="false" outlineLevel="0" collapsed="false">
      <c r="A114" s="322" t="s">
        <v>299</v>
      </c>
      <c r="B114" s="133" t="s">
        <v>300</v>
      </c>
      <c r="C114" s="206" t="s">
        <v>301</v>
      </c>
      <c r="D114" s="251" t="n">
        <v>9995756.28</v>
      </c>
      <c r="E114" s="136" t="n">
        <v>0.85</v>
      </c>
      <c r="F114" s="251" t="n">
        <f aca="false">23000000/1.95583</f>
        <v>11759713.267513</v>
      </c>
      <c r="G114" s="251" t="n">
        <v>11759713.267513</v>
      </c>
      <c r="H114" s="307" t="n">
        <f aca="false">G114/B97</f>
        <v>0.0691984986590877</v>
      </c>
      <c r="I114" s="323"/>
      <c r="J114" s="265"/>
      <c r="K114" s="324"/>
      <c r="L114" s="139"/>
      <c r="M114" s="157"/>
      <c r="N114" s="268"/>
      <c r="O114" s="264"/>
      <c r="P114" s="277"/>
      <c r="Q114" s="146"/>
      <c r="R114" s="147"/>
      <c r="S114" s="252"/>
      <c r="T114" s="268"/>
      <c r="U114" s="162"/>
      <c r="V114" s="162"/>
      <c r="W114" s="146"/>
      <c r="X114" s="252"/>
      <c r="Y114" s="150"/>
      <c r="Z114" s="269"/>
      <c r="AA114" s="270"/>
      <c r="AB114" s="271" t="n">
        <v>0</v>
      </c>
      <c r="AC114" s="271" t="n">
        <v>0</v>
      </c>
      <c r="AD114" s="154"/>
      <c r="AE114" s="269"/>
      <c r="AF114" s="272"/>
    </row>
    <row r="115" s="155" customFormat="true" ht="12.75" hidden="false" customHeight="false" outlineLevel="0" collapsed="false">
      <c r="A115" s="249" t="s">
        <v>302</v>
      </c>
      <c r="B115" s="133" t="s">
        <v>303</v>
      </c>
      <c r="C115" s="321" t="s">
        <v>304</v>
      </c>
      <c r="D115" s="251" t="n">
        <f aca="false">F115*85/100</f>
        <v>2040000</v>
      </c>
      <c r="E115" s="136" t="n">
        <f aca="false">0.85</f>
        <v>0.85</v>
      </c>
      <c r="F115" s="252" t="n">
        <v>2400000</v>
      </c>
      <c r="G115" s="252" t="n">
        <v>2399367.17</v>
      </c>
      <c r="H115" s="307" t="n">
        <f aca="false">G115/B97</f>
        <v>0.014118763112582</v>
      </c>
      <c r="I115" s="264" t="n">
        <v>1</v>
      </c>
      <c r="J115" s="265" t="n">
        <v>1</v>
      </c>
      <c r="K115" s="252" t="n">
        <v>2399367.17</v>
      </c>
      <c r="L115" s="139" t="n">
        <f aca="false">K115/F115</f>
        <v>0.999736320833333</v>
      </c>
      <c r="M115" s="157" t="n">
        <v>1</v>
      </c>
      <c r="N115" s="144" t="n">
        <v>2399367.17</v>
      </c>
      <c r="O115" s="264" t="n">
        <v>1</v>
      </c>
      <c r="P115" s="267" t="n">
        <v>2399367.17</v>
      </c>
      <c r="Q115" s="146" t="n">
        <f aca="false">P115*0.85</f>
        <v>2039462.0945</v>
      </c>
      <c r="R115" s="147" t="n">
        <f aca="false">Q115/D115</f>
        <v>0.999736320833333</v>
      </c>
      <c r="S115" s="252"/>
      <c r="T115" s="268"/>
      <c r="U115" s="166" t="n">
        <v>555917.32</v>
      </c>
      <c r="V115" s="162" t="n">
        <v>469318.1</v>
      </c>
      <c r="W115" s="146" t="n">
        <f aca="false">V115*0.85</f>
        <v>398920.385</v>
      </c>
      <c r="X115" s="252" t="n">
        <v>526625.84</v>
      </c>
      <c r="Y115" s="150" t="n">
        <f aca="false">W115/D115</f>
        <v>0.195549208333333</v>
      </c>
      <c r="Z115" s="269"/>
      <c r="AA115" s="270"/>
      <c r="AB115" s="271" t="n">
        <v>398926.5</v>
      </c>
      <c r="AC115" s="271" t="n">
        <v>398926.5</v>
      </c>
      <c r="AD115" s="154" t="n">
        <f aca="false">AC115*100/D115</f>
        <v>19.5552205882353</v>
      </c>
      <c r="AE115" s="269"/>
      <c r="AF115" s="272"/>
    </row>
    <row r="116" s="155" customFormat="true" ht="12.75" hidden="false" customHeight="false" outlineLevel="0" collapsed="false">
      <c r="A116" s="249" t="s">
        <v>305</v>
      </c>
      <c r="B116" s="133" t="s">
        <v>306</v>
      </c>
      <c r="C116" s="321" t="s">
        <v>307</v>
      </c>
      <c r="D116" s="251" t="n">
        <f aca="false">F116*85/100</f>
        <v>8500000</v>
      </c>
      <c r="E116" s="136" t="n">
        <f aca="false">0.85</f>
        <v>0.85</v>
      </c>
      <c r="F116" s="252" t="n">
        <v>10000000</v>
      </c>
      <c r="G116" s="252" t="n">
        <v>9999990.66</v>
      </c>
      <c r="H116" s="307" t="n">
        <f aca="false">G116/B97</f>
        <v>0.0588436405323377</v>
      </c>
      <c r="I116" s="264" t="n">
        <v>1</v>
      </c>
      <c r="J116" s="265" t="n">
        <v>1</v>
      </c>
      <c r="K116" s="252" t="n">
        <v>9999990.66</v>
      </c>
      <c r="L116" s="139" t="n">
        <f aca="false">K116/F116</f>
        <v>0.999999066</v>
      </c>
      <c r="M116" s="157" t="n">
        <v>1</v>
      </c>
      <c r="N116" s="144" t="n">
        <v>9999990.66</v>
      </c>
      <c r="O116" s="264" t="n">
        <v>1</v>
      </c>
      <c r="P116" s="267" t="n">
        <v>9999990.66</v>
      </c>
      <c r="Q116" s="146" t="n">
        <f aca="false">P116*0.85</f>
        <v>8499992.061</v>
      </c>
      <c r="R116" s="147" t="n">
        <f aca="false">Q116/D116</f>
        <v>0.999999066</v>
      </c>
      <c r="S116" s="252"/>
      <c r="T116" s="268"/>
      <c r="U116" s="166"/>
      <c r="V116" s="162"/>
      <c r="W116" s="146"/>
      <c r="X116" s="252" t="n">
        <v>1999998.13</v>
      </c>
      <c r="Y116" s="150" t="n">
        <f aca="false">W116/D116</f>
        <v>0</v>
      </c>
      <c r="Z116" s="269"/>
      <c r="AA116" s="270"/>
      <c r="AB116" s="271" t="n">
        <v>0</v>
      </c>
      <c r="AC116" s="271" t="n">
        <v>0</v>
      </c>
      <c r="AD116" s="154"/>
      <c r="AE116" s="269"/>
      <c r="AF116" s="272"/>
    </row>
    <row r="117" s="155" customFormat="true" ht="22.5" hidden="false" customHeight="false" outlineLevel="0" collapsed="false">
      <c r="A117" s="249" t="s">
        <v>308</v>
      </c>
      <c r="B117" s="133" t="s">
        <v>309</v>
      </c>
      <c r="C117" s="206" t="s">
        <v>310</v>
      </c>
      <c r="D117" s="251" t="n">
        <v>1521093.35</v>
      </c>
      <c r="E117" s="136" t="n">
        <v>0.85</v>
      </c>
      <c r="F117" s="251" t="n">
        <v>1789521.58</v>
      </c>
      <c r="G117" s="251" t="n">
        <v>1750292.85</v>
      </c>
      <c r="H117" s="307" t="n">
        <f aca="false">G117/B97</f>
        <v>0.0102993699487836</v>
      </c>
      <c r="I117" s="323" t="n">
        <v>1</v>
      </c>
      <c r="J117" s="265" t="n">
        <v>1</v>
      </c>
      <c r="K117" s="324" t="n">
        <v>1750292.8</v>
      </c>
      <c r="L117" s="139" t="n">
        <f aca="false">K117/F117</f>
        <v>0.978078621438027</v>
      </c>
      <c r="M117" s="157" t="n">
        <v>1</v>
      </c>
      <c r="N117" s="144" t="n">
        <v>1750292.85</v>
      </c>
      <c r="O117" s="264" t="n">
        <v>1</v>
      </c>
      <c r="P117" s="266" t="n">
        <v>1165721.23</v>
      </c>
      <c r="Q117" s="146" t="n">
        <f aca="false">P117*0.85</f>
        <v>990863.0455</v>
      </c>
      <c r="R117" s="147" t="n">
        <f aca="false">Q117/D117</f>
        <v>0.651415013746526</v>
      </c>
      <c r="S117" s="252"/>
      <c r="T117" s="268"/>
      <c r="U117" s="162" t="n">
        <v>1192201.73</v>
      </c>
      <c r="V117" s="153" t="n">
        <v>1170264.64</v>
      </c>
      <c r="W117" s="146" t="n">
        <f aca="false">V117*0.85</f>
        <v>994724.944</v>
      </c>
      <c r="X117" s="252" t="n">
        <f aca="false">567823.72+597897.51</f>
        <v>1165721.23</v>
      </c>
      <c r="Y117" s="150" t="n">
        <f aca="false">W117/D117</f>
        <v>0.653953910192297</v>
      </c>
      <c r="Z117" s="269"/>
      <c r="AA117" s="270"/>
      <c r="AB117" s="271" t="n">
        <v>994740.2</v>
      </c>
      <c r="AC117" s="271" t="n">
        <v>994740.2</v>
      </c>
      <c r="AD117" s="154"/>
      <c r="AE117" s="269"/>
      <c r="AF117" s="272"/>
    </row>
    <row r="118" s="155" customFormat="true" ht="12.75" hidden="false" customHeight="false" outlineLevel="0" collapsed="false">
      <c r="A118" s="173" t="s">
        <v>84</v>
      </c>
      <c r="B118" s="174"/>
      <c r="C118" s="265"/>
      <c r="D118" s="279" t="n">
        <f aca="false">SUM(D98:D117)</f>
        <v>169006912.6853</v>
      </c>
      <c r="E118" s="331" t="n">
        <v>0.85</v>
      </c>
      <c r="F118" s="279" t="n">
        <f aca="false">SUM(F98:F117)</f>
        <v>201388120.427376</v>
      </c>
      <c r="G118" s="279" t="n">
        <f aca="false">SUM(G98:G117)</f>
        <v>134855537.181829</v>
      </c>
      <c r="H118" s="332" t="n">
        <f aca="false">G118/B97</f>
        <v>0.793539816538472</v>
      </c>
      <c r="I118" s="284" t="n">
        <f aca="false">SUM(I98:I117)</f>
        <v>1462</v>
      </c>
      <c r="J118" s="279" t="n">
        <f aca="false">SUM(J98:J117)</f>
        <v>659</v>
      </c>
      <c r="K118" s="279" t="n">
        <f aca="false">SUM(K98:K117)</f>
        <v>111774345.398444</v>
      </c>
      <c r="L118" s="178" t="n">
        <f aca="false">K118/F118</f>
        <v>0.555019557068419</v>
      </c>
      <c r="M118" s="333" t="n">
        <f aca="false">SUM(M98:M117)</f>
        <v>640</v>
      </c>
      <c r="N118" s="181" t="n">
        <f aca="false">SUM(N98:N117)</f>
        <v>110167424.763242</v>
      </c>
      <c r="O118" s="281" t="n">
        <f aca="false">SUM(O98:O117)</f>
        <v>627</v>
      </c>
      <c r="P118" s="281" t="n">
        <f aca="false">SUM(P98:P117)</f>
        <v>115217774.13</v>
      </c>
      <c r="Q118" s="281" t="n">
        <f aca="false">SUM(Q98:Q117)</f>
        <v>97935108.0105</v>
      </c>
      <c r="R118" s="184" t="n">
        <f aca="false">Q118/D118</f>
        <v>0.579473978042902</v>
      </c>
      <c r="S118" s="279" t="n">
        <f aca="false">SUM(S98:S117)</f>
        <v>0</v>
      </c>
      <c r="T118" s="282" t="n">
        <f aca="false">SUM(T98:T117)</f>
        <v>0</v>
      </c>
      <c r="U118" s="281" t="n">
        <f aca="false">SUM(U98:U117)</f>
        <v>72024454.0935073</v>
      </c>
      <c r="V118" s="279" t="n">
        <f aca="false">SUM(V98:V117)</f>
        <v>74578028.44</v>
      </c>
      <c r="W118" s="334" t="n">
        <f aca="false">SUM(W98:W117)</f>
        <v>63391324.174</v>
      </c>
      <c r="X118" s="279" t="n">
        <f aca="false">SUM(X98:X117)</f>
        <v>82299331.659</v>
      </c>
      <c r="Y118" s="187" t="n">
        <f aca="false">W118/D118</f>
        <v>0.375081250623388</v>
      </c>
      <c r="Z118" s="279" t="n">
        <f aca="false">SUM(Z98:Z117)</f>
        <v>0</v>
      </c>
      <c r="AA118" s="282" t="n">
        <f aca="false">SUM(AA98:AA117)</f>
        <v>0</v>
      </c>
      <c r="AB118" s="284" t="n">
        <f aca="false">SUM(AB98:AB117)</f>
        <v>60749645.62</v>
      </c>
      <c r="AC118" s="334" t="n">
        <f aca="false">SUM(AC98:AC117)</f>
        <v>60749645.62</v>
      </c>
      <c r="AD118" s="279" t="n">
        <f aca="false">SUM(AD98:AD117)</f>
        <v>561.468784443209</v>
      </c>
      <c r="AE118" s="279" t="n">
        <f aca="false">SUM(AE98:AE117)</f>
        <v>0</v>
      </c>
      <c r="AF118" s="282" t="n">
        <f aca="false">SUM(AF98:AF117)</f>
        <v>0</v>
      </c>
    </row>
    <row r="119" s="155" customFormat="true" ht="13.5" hidden="false" customHeight="true" outlineLevel="0" collapsed="false">
      <c r="A119" s="335"/>
      <c r="B119" s="336" t="s">
        <v>311</v>
      </c>
      <c r="C119" s="336"/>
      <c r="D119" s="336"/>
      <c r="E119" s="336"/>
      <c r="F119" s="336"/>
      <c r="G119" s="336"/>
      <c r="H119" s="336"/>
      <c r="I119" s="281"/>
      <c r="J119" s="279"/>
      <c r="K119" s="279"/>
      <c r="L119" s="282"/>
      <c r="M119" s="284"/>
      <c r="N119" s="282"/>
      <c r="O119" s="281"/>
      <c r="P119" s="318"/>
      <c r="Q119" s="318"/>
      <c r="R119" s="279"/>
      <c r="S119" s="279"/>
      <c r="T119" s="282"/>
      <c r="U119" s="284"/>
      <c r="V119" s="281"/>
      <c r="W119" s="279"/>
      <c r="X119" s="279"/>
      <c r="Y119" s="279"/>
      <c r="Z119" s="279"/>
      <c r="AA119" s="282"/>
      <c r="AB119" s="337"/>
      <c r="AC119" s="338"/>
      <c r="AD119" s="279"/>
      <c r="AE119" s="279"/>
      <c r="AF119" s="282"/>
    </row>
    <row r="120" s="155" customFormat="true" ht="13.5" hidden="false" customHeight="false" outlineLevel="0" collapsed="false">
      <c r="A120" s="233" t="s">
        <v>312</v>
      </c>
      <c r="B120" s="234" t="n">
        <v>60693479</v>
      </c>
      <c r="C120" s="235"/>
      <c r="D120" s="236" t="n">
        <f aca="false">'Priority Axis6'!G4</f>
        <v>47721534</v>
      </c>
      <c r="E120" s="237" t="n">
        <f aca="false">0.85</f>
        <v>0.85</v>
      </c>
      <c r="F120" s="234" t="n">
        <v>60693479</v>
      </c>
      <c r="G120" s="234" t="n">
        <v>60693479</v>
      </c>
      <c r="H120" s="300" t="n">
        <f aca="false">G120/B120</f>
        <v>1</v>
      </c>
      <c r="I120" s="242"/>
      <c r="J120" s="301"/>
      <c r="K120" s="302"/>
      <c r="L120" s="115" t="n">
        <f aca="false">K120/F120</f>
        <v>0</v>
      </c>
      <c r="M120" s="118"/>
      <c r="N120" s="119"/>
      <c r="O120" s="339"/>
      <c r="P120" s="340"/>
      <c r="Q120" s="121" t="n">
        <f aca="false">VLOOKUP($H$1,PA6!A46:M122,6,0)</f>
        <v>44559672.0005</v>
      </c>
      <c r="R120" s="122" t="n">
        <f aca="false">Q120/D120</f>
        <v>0.9337434961856</v>
      </c>
      <c r="S120" s="320" t="n">
        <f aca="false">VLOOKUP($H$1,PA6!A46:M81,5,0)</f>
        <v>48983035.9200442</v>
      </c>
      <c r="T120" s="203" t="n">
        <f aca="false">IF(ISERROR(Q120/S120),0,Q120/S120)</f>
        <v>0.90969600318844</v>
      </c>
      <c r="U120" s="130"/>
      <c r="V120" s="125"/>
      <c r="W120" s="341" t="n">
        <f aca="false">VLOOKUP($H$1,PA6!A46:M114,9,0)</f>
        <v>1681518.7475</v>
      </c>
      <c r="X120" s="304"/>
      <c r="Y120" s="342" t="n">
        <f aca="false">W120/D120</f>
        <v>0.0352360581598236</v>
      </c>
      <c r="Z120" s="131" t="n">
        <f aca="false">VLOOKUP($H$1,PA6!A46:M81,8,0)</f>
        <v>9578208.13378311</v>
      </c>
      <c r="AA120" s="129" t="n">
        <f aca="false">IF(ISERROR(W120/Z120),0,W120/Z120)</f>
        <v>0.175556714159212</v>
      </c>
      <c r="AB120" s="248"/>
      <c r="AC120" s="131" t="n">
        <f aca="false">VLOOKUP($H$1,PA6!A46:M122,12,0)</f>
        <v>1446232.01</v>
      </c>
      <c r="AD120" s="128"/>
      <c r="AE120" s="131" t="n">
        <f aca="false">VLOOKUP($H$1,PA6!A46:M81,11,0)</f>
        <v>4789104.06689156</v>
      </c>
      <c r="AF120" s="129" t="n">
        <f aca="false">IF(ISERROR(AC120/AE120),0,AC120/AE120)</f>
        <v>0.301983834512642</v>
      </c>
    </row>
    <row r="121" s="155" customFormat="true" ht="33.75" hidden="false" customHeight="false" outlineLevel="0" collapsed="false">
      <c r="A121" s="343" t="s">
        <v>313</v>
      </c>
      <c r="B121" s="133" t="s">
        <v>314</v>
      </c>
      <c r="C121" s="344" t="s">
        <v>315</v>
      </c>
      <c r="D121" s="251" t="n">
        <f aca="false">F121*85/100</f>
        <v>680000</v>
      </c>
      <c r="E121" s="325" t="n">
        <f aca="false">0.85</f>
        <v>0.85</v>
      </c>
      <c r="F121" s="252" t="n">
        <v>800000</v>
      </c>
      <c r="G121" s="290" t="n">
        <v>796891.35</v>
      </c>
      <c r="H121" s="307" t="n">
        <f aca="false">G121/B120</f>
        <v>0.0131297688504559</v>
      </c>
      <c r="I121" s="264" t="n">
        <v>1</v>
      </c>
      <c r="J121" s="265" t="n">
        <v>1</v>
      </c>
      <c r="K121" s="252" t="n">
        <v>796891.345362327</v>
      </c>
      <c r="L121" s="139" t="n">
        <f aca="false">K121/F121</f>
        <v>0.996114181702909</v>
      </c>
      <c r="M121" s="160" t="n">
        <v>1</v>
      </c>
      <c r="N121" s="144" t="n">
        <v>796891.35</v>
      </c>
      <c r="O121" s="345"/>
      <c r="P121" s="346"/>
      <c r="Q121" s="146"/>
      <c r="R121" s="147"/>
      <c r="S121" s="290"/>
      <c r="T121" s="347"/>
      <c r="U121" s="199" t="n">
        <v>22828.4598344437</v>
      </c>
      <c r="V121" s="162"/>
      <c r="W121" s="292"/>
      <c r="X121" s="290" t="n">
        <v>0</v>
      </c>
      <c r="Y121" s="150" t="n">
        <f aca="false">W121/D121</f>
        <v>0</v>
      </c>
      <c r="Z121" s="293"/>
      <c r="AA121" s="294"/>
      <c r="AB121" s="348" t="n">
        <v>0</v>
      </c>
      <c r="AC121" s="348" t="n">
        <v>0</v>
      </c>
      <c r="AD121" s="154"/>
      <c r="AE121" s="326"/>
      <c r="AF121" s="298"/>
    </row>
    <row r="122" s="155" customFormat="true" ht="12.75" hidden="false" customHeight="false" outlineLevel="0" collapsed="false">
      <c r="A122" s="343" t="s">
        <v>316</v>
      </c>
      <c r="B122" s="133" t="s">
        <v>317</v>
      </c>
      <c r="C122" s="349" t="s">
        <v>318</v>
      </c>
      <c r="D122" s="251" t="n">
        <f aca="false">F122*85/100</f>
        <v>10828999.9130804</v>
      </c>
      <c r="E122" s="136" t="n">
        <f aca="false">0.85</f>
        <v>0.85</v>
      </c>
      <c r="F122" s="252" t="n">
        <v>12739999.8977416</v>
      </c>
      <c r="G122" s="252" t="n">
        <v>7976153.35</v>
      </c>
      <c r="H122" s="307" t="n">
        <f aca="false">G122/B120</f>
        <v>0.131416973971784</v>
      </c>
      <c r="I122" s="264" t="n">
        <v>1</v>
      </c>
      <c r="J122" s="265" t="n">
        <v>1</v>
      </c>
      <c r="K122" s="252" t="n">
        <v>12739791.83</v>
      </c>
      <c r="L122" s="139" t="n">
        <f aca="false">K122/F122</f>
        <v>0.999983668152018</v>
      </c>
      <c r="M122" s="160" t="n">
        <v>1</v>
      </c>
      <c r="N122" s="268" t="n">
        <v>12739791.85</v>
      </c>
      <c r="O122" s="264" t="n">
        <v>1</v>
      </c>
      <c r="P122" s="267" t="n">
        <v>7976153.35</v>
      </c>
      <c r="Q122" s="146" t="n">
        <f aca="false">P122*0.85</f>
        <v>6779730.3475</v>
      </c>
      <c r="R122" s="147" t="n">
        <f aca="false">Q122/D122</f>
        <v>0.626071696547965</v>
      </c>
      <c r="S122" s="252"/>
      <c r="T122" s="268"/>
      <c r="U122" s="199" t="n">
        <v>1025128.70555928</v>
      </c>
      <c r="V122" s="162" t="n">
        <v>323048.48</v>
      </c>
      <c r="W122" s="162" t="n">
        <f aca="false">V122*0.85</f>
        <v>274591.208</v>
      </c>
      <c r="X122" s="290" t="n">
        <v>1088310</v>
      </c>
      <c r="Y122" s="150" t="n">
        <f aca="false">W122/D122</f>
        <v>0.0253570237514104</v>
      </c>
      <c r="Z122" s="269"/>
      <c r="AA122" s="270"/>
      <c r="AB122" s="271" t="n">
        <v>274595.42</v>
      </c>
      <c r="AC122" s="271" t="n">
        <v>274595.42</v>
      </c>
      <c r="AD122" s="154" t="n">
        <f aca="false">AC122*100/D122</f>
        <v>2.53574127069957</v>
      </c>
      <c r="AE122" s="269"/>
      <c r="AF122" s="272"/>
    </row>
    <row r="123" s="155" customFormat="true" ht="12.75" hidden="false" customHeight="false" outlineLevel="0" collapsed="false">
      <c r="A123" s="343" t="s">
        <v>319</v>
      </c>
      <c r="B123" s="133" t="s">
        <v>320</v>
      </c>
      <c r="C123" s="344" t="s">
        <v>321</v>
      </c>
      <c r="D123" s="251" t="n">
        <f aca="false">F123*85/100</f>
        <v>3216025.93272421</v>
      </c>
      <c r="E123" s="136" t="n">
        <f aca="false">0.85</f>
        <v>0.85</v>
      </c>
      <c r="F123" s="252" t="n">
        <v>3783559.92085202</v>
      </c>
      <c r="G123" s="164" t="n">
        <v>2556459.41</v>
      </c>
      <c r="H123" s="307" t="n">
        <f aca="false">G123/B120</f>
        <v>0.0421208250395401</v>
      </c>
      <c r="I123" s="264" t="n">
        <v>1</v>
      </c>
      <c r="J123" s="265" t="n">
        <v>1</v>
      </c>
      <c r="K123" s="252" t="n">
        <v>3783285.9</v>
      </c>
      <c r="L123" s="139" t="n">
        <f aca="false">K123/F123</f>
        <v>0.999927575918514</v>
      </c>
      <c r="M123" s="160" t="n">
        <v>1</v>
      </c>
      <c r="N123" s="144" t="n">
        <v>3783285.93</v>
      </c>
      <c r="O123" s="264" t="n">
        <v>1</v>
      </c>
      <c r="P123" s="164" t="n">
        <v>2556459.41</v>
      </c>
      <c r="Q123" s="146" t="n">
        <f aca="false">P123*0.85</f>
        <v>2172990.4985</v>
      </c>
      <c r="R123" s="147" t="n">
        <f aca="false">Q123/D123</f>
        <v>0.675675676737878</v>
      </c>
      <c r="S123" s="252"/>
      <c r="T123" s="268"/>
      <c r="U123" s="199"/>
      <c r="V123" s="162"/>
      <c r="W123" s="350"/>
      <c r="X123" s="290" t="n">
        <v>34444</v>
      </c>
      <c r="Y123" s="150" t="n">
        <f aca="false">W123/D123</f>
        <v>0</v>
      </c>
      <c r="Z123" s="269"/>
      <c r="AA123" s="270"/>
      <c r="AB123" s="271" t="n">
        <v>0</v>
      </c>
      <c r="AC123" s="271" t="n">
        <v>0</v>
      </c>
      <c r="AD123" s="154" t="n">
        <f aca="false">AC123*100/D123</f>
        <v>0</v>
      </c>
      <c r="AE123" s="269"/>
      <c r="AF123" s="272"/>
    </row>
    <row r="124" s="155" customFormat="true" ht="36.75" hidden="false" customHeight="true" outlineLevel="0" collapsed="false">
      <c r="A124" s="351" t="s">
        <v>322</v>
      </c>
      <c r="B124" s="352" t="s">
        <v>323</v>
      </c>
      <c r="C124" s="353" t="s">
        <v>324</v>
      </c>
      <c r="D124" s="354" t="n">
        <f aca="false">F124*85/100</f>
        <v>1444604.0785</v>
      </c>
      <c r="E124" s="355" t="n">
        <f aca="false">0.85</f>
        <v>0.85</v>
      </c>
      <c r="F124" s="356" t="n">
        <v>1699534.21</v>
      </c>
      <c r="G124" s="356" t="n">
        <v>0</v>
      </c>
      <c r="H124" s="357" t="n">
        <f aca="false">G124/B120</f>
        <v>0</v>
      </c>
      <c r="I124" s="358" t="n">
        <v>1</v>
      </c>
      <c r="J124" s="359" t="n">
        <v>1</v>
      </c>
      <c r="K124" s="360" t="n">
        <v>1699400.66</v>
      </c>
      <c r="L124" s="361" t="n">
        <f aca="false">K124/F124</f>
        <v>0.999921419645916</v>
      </c>
      <c r="M124" s="362" t="n">
        <v>1</v>
      </c>
      <c r="N124" s="363" t="n">
        <v>1699400.66</v>
      </c>
      <c r="O124" s="364"/>
      <c r="P124" s="365"/>
      <c r="Q124" s="366"/>
      <c r="R124" s="367"/>
      <c r="S124" s="356"/>
      <c r="T124" s="368"/>
      <c r="U124" s="369"/>
      <c r="V124" s="162"/>
      <c r="W124" s="370"/>
      <c r="X124" s="290" t="n">
        <v>0</v>
      </c>
      <c r="Y124" s="371" t="n">
        <f aca="false">W124/D124</f>
        <v>0</v>
      </c>
      <c r="Z124" s="372"/>
      <c r="AA124" s="373"/>
      <c r="AB124" s="374" t="n">
        <v>0</v>
      </c>
      <c r="AC124" s="374" t="n">
        <v>0</v>
      </c>
      <c r="AD124" s="375"/>
      <c r="AE124" s="372"/>
      <c r="AF124" s="376"/>
    </row>
    <row r="125" s="155" customFormat="true" ht="33.75" hidden="false" customHeight="false" outlineLevel="0" collapsed="false">
      <c r="A125" s="343" t="s">
        <v>325</v>
      </c>
      <c r="B125" s="133" t="s">
        <v>326</v>
      </c>
      <c r="C125" s="377" t="s">
        <v>327</v>
      </c>
      <c r="D125" s="251" t="n">
        <f aca="false">6000000/1.95583*0.85</f>
        <v>2607588.59410071</v>
      </c>
      <c r="E125" s="136" t="n">
        <f aca="false">0.85</f>
        <v>0.85</v>
      </c>
      <c r="F125" s="252" t="n">
        <f aca="false">6000000/1.95583</f>
        <v>3067751.28717731</v>
      </c>
      <c r="G125" s="252" t="n">
        <v>4841355.21</v>
      </c>
      <c r="H125" s="307" t="n">
        <f aca="false">G125/B120</f>
        <v>0.0797673043260545</v>
      </c>
      <c r="I125" s="323" t="n">
        <v>1</v>
      </c>
      <c r="J125" s="265" t="n">
        <v>1</v>
      </c>
      <c r="K125" s="266" t="n">
        <v>3065436.75</v>
      </c>
      <c r="L125" s="139" t="n">
        <f aca="false">K125/F125</f>
        <v>0.99924552645875</v>
      </c>
      <c r="M125" s="160" t="n">
        <v>1</v>
      </c>
      <c r="N125" s="144" t="n">
        <v>3065436.75</v>
      </c>
      <c r="O125" s="264" t="n">
        <v>1</v>
      </c>
      <c r="P125" s="164" t="n">
        <v>4841355.21</v>
      </c>
      <c r="Q125" s="146" t="n">
        <f aca="false">P125*0.85</f>
        <v>4115151.9285</v>
      </c>
      <c r="R125" s="147" t="n">
        <f aca="false">Q125/D125</f>
        <v>1.57814462672905</v>
      </c>
      <c r="S125" s="252"/>
      <c r="T125" s="268"/>
      <c r="U125" s="162" t="n">
        <v>649173.3</v>
      </c>
      <c r="V125" s="162" t="n">
        <v>628594.96</v>
      </c>
      <c r="W125" s="162" t="n">
        <f aca="false">V125*0.85</f>
        <v>534305.716</v>
      </c>
      <c r="X125" s="290" t="n">
        <f aca="false">887941+85700.19</f>
        <v>973641.19</v>
      </c>
      <c r="Y125" s="150" t="n">
        <f aca="false">W125/D125</f>
        <v>0.204904146769467</v>
      </c>
      <c r="Z125" s="269"/>
      <c r="AA125" s="270"/>
      <c r="AB125" s="271" t="n">
        <v>534313.92</v>
      </c>
      <c r="AC125" s="271" t="n">
        <v>534313.92</v>
      </c>
      <c r="AD125" s="154"/>
      <c r="AE125" s="269"/>
      <c r="AF125" s="272"/>
    </row>
    <row r="126" s="155" customFormat="true" ht="22.5" hidden="false" customHeight="false" outlineLevel="0" collapsed="false">
      <c r="A126" s="343" t="s">
        <v>328</v>
      </c>
      <c r="B126" s="133" t="s">
        <v>329</v>
      </c>
      <c r="C126" s="377" t="s">
        <v>330</v>
      </c>
      <c r="D126" s="251" t="n">
        <f aca="false">F126*E126</f>
        <v>2824887.64360911</v>
      </c>
      <c r="E126" s="136" t="n">
        <f aca="false">0.85</f>
        <v>0.85</v>
      </c>
      <c r="F126" s="252" t="n">
        <f aca="false">6500000/1.95583</f>
        <v>3323397.22777542</v>
      </c>
      <c r="G126" s="252" t="n">
        <v>3323364.92</v>
      </c>
      <c r="H126" s="307" t="n">
        <f aca="false">G126/B120</f>
        <v>0.0547565401548328</v>
      </c>
      <c r="I126" s="323" t="n">
        <v>1</v>
      </c>
      <c r="J126" s="265" t="n">
        <v>1</v>
      </c>
      <c r="K126" s="266" t="n">
        <v>3323364.92</v>
      </c>
      <c r="L126" s="139" t="n">
        <f aca="false">K126/F126</f>
        <v>0.999990278689785</v>
      </c>
      <c r="M126" s="160" t="n">
        <v>1</v>
      </c>
      <c r="N126" s="144" t="n">
        <v>3323364.92</v>
      </c>
      <c r="O126" s="264" t="n">
        <v>1</v>
      </c>
      <c r="P126" s="164" t="n">
        <v>3323364.92</v>
      </c>
      <c r="Q126" s="146" t="n">
        <f aca="false">P126*0.85</f>
        <v>2824860.182</v>
      </c>
      <c r="R126" s="147" t="n">
        <f aca="false">Q126/D126</f>
        <v>0.999990278689785</v>
      </c>
      <c r="S126" s="252"/>
      <c r="T126" s="268"/>
      <c r="U126" s="162" t="n">
        <v>50939.19</v>
      </c>
      <c r="V126" s="162" t="n">
        <f aca="false">4755.05</f>
        <v>4755.05</v>
      </c>
      <c r="W126" s="350"/>
      <c r="X126" s="290" t="n">
        <f aca="false">60732+6259.61</f>
        <v>66991.61</v>
      </c>
      <c r="Y126" s="150" t="n">
        <f aca="false">W126/D126</f>
        <v>0</v>
      </c>
      <c r="Z126" s="269"/>
      <c r="AA126" s="270"/>
      <c r="AB126" s="271" t="n">
        <v>0</v>
      </c>
      <c r="AC126" s="271" t="n">
        <v>0</v>
      </c>
      <c r="AD126" s="154"/>
      <c r="AE126" s="269"/>
      <c r="AF126" s="272"/>
    </row>
    <row r="127" s="155" customFormat="true" ht="12.75" hidden="false" customHeight="false" outlineLevel="0" collapsed="false">
      <c r="A127" s="343" t="s">
        <v>331</v>
      </c>
      <c r="B127" s="378" t="s">
        <v>332</v>
      </c>
      <c r="C127" s="377" t="s">
        <v>333</v>
      </c>
      <c r="D127" s="251" t="n">
        <f aca="false">F127*E127</f>
        <v>1086495.24754196</v>
      </c>
      <c r="E127" s="136" t="n">
        <v>0.85</v>
      </c>
      <c r="F127" s="252" t="n">
        <f aca="false">2500000/1.95583</f>
        <v>1278229.70299055</v>
      </c>
      <c r="G127" s="252" t="n">
        <v>1278220.99</v>
      </c>
      <c r="H127" s="307" t="n">
        <f aca="false">G127/B120</f>
        <v>0.0210602689293853</v>
      </c>
      <c r="I127" s="323" t="n">
        <v>1</v>
      </c>
      <c r="J127" s="265" t="n">
        <v>1</v>
      </c>
      <c r="K127" s="266" t="n">
        <v>1278220.99</v>
      </c>
      <c r="L127" s="139" t="n">
        <f aca="false">K127/F127</f>
        <v>0.99999318354868</v>
      </c>
      <c r="M127" s="160" t="n">
        <v>1</v>
      </c>
      <c r="N127" s="144" t="n">
        <v>1278220.99</v>
      </c>
      <c r="O127" s="264" t="n">
        <v>1</v>
      </c>
      <c r="P127" s="164" t="n">
        <v>1278220.99</v>
      </c>
      <c r="Q127" s="146" t="n">
        <f aca="false">P127*0.85</f>
        <v>1086487.8415</v>
      </c>
      <c r="R127" s="147" t="n">
        <f aca="false">Q127/D127</f>
        <v>0.99999318354868</v>
      </c>
      <c r="S127" s="252"/>
      <c r="T127" s="268"/>
      <c r="U127" s="162" t="n">
        <v>343322.12</v>
      </c>
      <c r="V127" s="162" t="n">
        <f aca="false">270315.27+70131.8</f>
        <v>340447.07</v>
      </c>
      <c r="W127" s="162" t="n">
        <f aca="false">V127*0.85</f>
        <v>289380.0095</v>
      </c>
      <c r="X127" s="290" t="n">
        <f aca="false">450642+25045.98</f>
        <v>475687.98</v>
      </c>
      <c r="Y127" s="150" t="n">
        <f aca="false">W127/D127</f>
        <v>0.26634263716724</v>
      </c>
      <c r="Z127" s="269"/>
      <c r="AA127" s="270"/>
      <c r="AB127" s="271" t="n">
        <v>229771.51</v>
      </c>
      <c r="AC127" s="271" t="n">
        <v>229771.51</v>
      </c>
      <c r="AD127" s="154"/>
      <c r="AE127" s="269"/>
      <c r="AF127" s="272"/>
    </row>
    <row r="128" s="155" customFormat="true" ht="22.5" hidden="false" customHeight="false" outlineLevel="0" collapsed="false">
      <c r="A128" s="343" t="s">
        <v>334</v>
      </c>
      <c r="B128" s="378" t="s">
        <v>335</v>
      </c>
      <c r="C128" s="377" t="s">
        <v>336</v>
      </c>
      <c r="D128" s="251" t="n">
        <f aca="false">F128*E128</f>
        <v>869196.198033571</v>
      </c>
      <c r="E128" s="136" t="n">
        <v>0.85</v>
      </c>
      <c r="F128" s="252" t="n">
        <f aca="false">2000000/1.95583</f>
        <v>1022583.76239244</v>
      </c>
      <c r="G128" s="252" t="n">
        <v>983432.1</v>
      </c>
      <c r="H128" s="307" t="n">
        <f aca="false">G128/B120</f>
        <v>0.0162032580139293</v>
      </c>
      <c r="I128" s="323" t="n">
        <v>1</v>
      </c>
      <c r="J128" s="265" t="n">
        <v>1</v>
      </c>
      <c r="K128" s="266" t="n">
        <v>983432.1</v>
      </c>
      <c r="L128" s="139" t="n">
        <f aca="false">K128/F128</f>
        <v>0.9617130020715</v>
      </c>
      <c r="M128" s="160" t="n">
        <v>1</v>
      </c>
      <c r="N128" s="144" t="n">
        <v>983432.1</v>
      </c>
      <c r="O128" s="264" t="n">
        <v>1</v>
      </c>
      <c r="P128" s="164" t="n">
        <v>983432.1</v>
      </c>
      <c r="Q128" s="146" t="n">
        <f aca="false">P128*0.85</f>
        <v>835917.285</v>
      </c>
      <c r="R128" s="147" t="n">
        <f aca="false">Q128/D128</f>
        <v>0.9617130020715</v>
      </c>
      <c r="S128" s="252"/>
      <c r="T128" s="268"/>
      <c r="U128" s="162" t="n">
        <v>57859.8724878952</v>
      </c>
      <c r="V128" s="162" t="n">
        <v>15472.83</v>
      </c>
      <c r="W128" s="162" t="n">
        <f aca="false">V128*0.85</f>
        <v>13151.9055</v>
      </c>
      <c r="X128" s="290" t="n">
        <v>0</v>
      </c>
      <c r="Y128" s="150"/>
      <c r="Z128" s="269"/>
      <c r="AA128" s="270"/>
      <c r="AB128" s="271" t="n">
        <v>13152.11</v>
      </c>
      <c r="AC128" s="271" t="n">
        <v>13152.11</v>
      </c>
      <c r="AD128" s="154"/>
      <c r="AE128" s="269"/>
      <c r="AF128" s="272"/>
    </row>
    <row r="129" s="155" customFormat="true" ht="22.5" hidden="false" customHeight="false" outlineLevel="0" collapsed="false">
      <c r="A129" s="343" t="s">
        <v>337</v>
      </c>
      <c r="B129" s="378" t="s">
        <v>338</v>
      </c>
      <c r="C129" s="377" t="s">
        <v>339</v>
      </c>
      <c r="D129" s="251" t="n">
        <f aca="false">F129*E129</f>
        <v>434598.099016786</v>
      </c>
      <c r="E129" s="136" t="n">
        <v>0.85</v>
      </c>
      <c r="F129" s="252" t="n">
        <f aca="false">1000000/1.95583</f>
        <v>511291.881196219</v>
      </c>
      <c r="G129" s="252" t="n">
        <v>511291.88</v>
      </c>
      <c r="H129" s="307" t="n">
        <f aca="false">G129/B120</f>
        <v>0.00842416497495555</v>
      </c>
      <c r="I129" s="323" t="n">
        <v>1</v>
      </c>
      <c r="J129" s="265" t="n">
        <v>1</v>
      </c>
      <c r="K129" s="266" t="n">
        <v>511291.88</v>
      </c>
      <c r="L129" s="139" t="n">
        <f aca="false">K129/F129</f>
        <v>0.9999999976604</v>
      </c>
      <c r="M129" s="160" t="n">
        <v>1</v>
      </c>
      <c r="N129" s="144" t="n">
        <v>511291.88</v>
      </c>
      <c r="O129" s="264" t="n">
        <v>1</v>
      </c>
      <c r="P129" s="164" t="n">
        <v>511291.88</v>
      </c>
      <c r="Q129" s="146" t="n">
        <f aca="false">P129*0.85</f>
        <v>434598.098</v>
      </c>
      <c r="R129" s="147" t="n">
        <f aca="false">Q129/D129</f>
        <v>0.9999999976604</v>
      </c>
      <c r="S129" s="252"/>
      <c r="T129" s="268"/>
      <c r="U129" s="162"/>
      <c r="V129" s="162"/>
      <c r="W129" s="350"/>
      <c r="X129" s="290" t="n">
        <v>0</v>
      </c>
      <c r="Y129" s="150"/>
      <c r="Z129" s="269"/>
      <c r="AA129" s="270"/>
      <c r="AB129" s="271" t="n">
        <v>0</v>
      </c>
      <c r="AC129" s="271" t="n">
        <v>0</v>
      </c>
      <c r="AD129" s="154"/>
      <c r="AE129" s="269"/>
      <c r="AF129" s="272"/>
    </row>
    <row r="130" s="155" customFormat="true" ht="22.5" hidden="false" customHeight="false" outlineLevel="0" collapsed="false">
      <c r="A130" s="343" t="s">
        <v>340</v>
      </c>
      <c r="B130" s="378" t="s">
        <v>341</v>
      </c>
      <c r="C130" s="377" t="s">
        <v>342</v>
      </c>
      <c r="D130" s="251" t="n">
        <f aca="false">F130*E130</f>
        <v>86919.6198033571</v>
      </c>
      <c r="E130" s="136" t="n">
        <v>0.85</v>
      </c>
      <c r="F130" s="252" t="n">
        <f aca="false">200000/1.95583</f>
        <v>102258.376239244</v>
      </c>
      <c r="G130" s="252" t="n">
        <v>102258.38</v>
      </c>
      <c r="H130" s="307" t="n">
        <f aca="false">G130/B120</f>
        <v>0.00168483306089605</v>
      </c>
      <c r="I130" s="323" t="n">
        <v>1</v>
      </c>
      <c r="J130" s="265" t="n">
        <v>1</v>
      </c>
      <c r="K130" s="266" t="n">
        <v>102258.38</v>
      </c>
      <c r="L130" s="139" t="n">
        <f aca="false">K130/F130</f>
        <v>1.000000036777</v>
      </c>
      <c r="M130" s="160" t="n">
        <v>1</v>
      </c>
      <c r="N130" s="268" t="n">
        <v>102258.38</v>
      </c>
      <c r="O130" s="264" t="n">
        <v>1</v>
      </c>
      <c r="P130" s="266" t="n">
        <v>102258.38</v>
      </c>
      <c r="Q130" s="146" t="n">
        <f aca="false">P130*0.85</f>
        <v>86919.623</v>
      </c>
      <c r="R130" s="147" t="n">
        <f aca="false">Q130/D130</f>
        <v>1.000000036777</v>
      </c>
      <c r="S130" s="252"/>
      <c r="T130" s="268"/>
      <c r="U130" s="162"/>
      <c r="V130" s="162"/>
      <c r="W130" s="350"/>
      <c r="X130" s="290" t="n">
        <v>0</v>
      </c>
      <c r="Y130" s="150"/>
      <c r="Z130" s="269"/>
      <c r="AA130" s="270"/>
      <c r="AB130" s="271" t="n">
        <v>0</v>
      </c>
      <c r="AC130" s="271" t="n">
        <v>0</v>
      </c>
      <c r="AD130" s="154"/>
      <c r="AE130" s="269"/>
      <c r="AF130" s="272"/>
    </row>
    <row r="131" s="155" customFormat="true" ht="22.5" hidden="false" customHeight="false" outlineLevel="0" collapsed="false">
      <c r="A131" s="343" t="s">
        <v>343</v>
      </c>
      <c r="B131" s="378" t="s">
        <v>344</v>
      </c>
      <c r="C131" s="377" t="s">
        <v>345</v>
      </c>
      <c r="D131" s="251" t="n">
        <f aca="false">F131*E131</f>
        <v>325948.574262589</v>
      </c>
      <c r="E131" s="136" t="n">
        <v>0.85</v>
      </c>
      <c r="F131" s="252" t="n">
        <f aca="false">750000/1.95583</f>
        <v>383468.910897164</v>
      </c>
      <c r="G131" s="252" t="n">
        <v>383462.72</v>
      </c>
      <c r="H131" s="307" t="n">
        <f aca="false">G131/B120</f>
        <v>0.00631802174332435</v>
      </c>
      <c r="I131" s="323" t="n">
        <v>1</v>
      </c>
      <c r="J131" s="265" t="n">
        <v>1</v>
      </c>
      <c r="K131" s="266" t="n">
        <v>383462.72</v>
      </c>
      <c r="L131" s="139" t="n">
        <f aca="false">K131/F131</f>
        <v>0.999983855543467</v>
      </c>
      <c r="M131" s="160" t="n">
        <v>1</v>
      </c>
      <c r="N131" s="268" t="n">
        <v>383462.72</v>
      </c>
      <c r="O131" s="264" t="n">
        <v>1</v>
      </c>
      <c r="P131" s="324" t="n">
        <v>383462.72</v>
      </c>
      <c r="Q131" s="146" t="n">
        <f aca="false">P131*0.85</f>
        <v>325943.312</v>
      </c>
      <c r="R131" s="147" t="n">
        <f aca="false">Q131/D131</f>
        <v>0.999983855543467</v>
      </c>
      <c r="S131" s="252"/>
      <c r="T131" s="268"/>
      <c r="U131" s="162"/>
      <c r="V131" s="162"/>
      <c r="W131" s="350"/>
      <c r="X131" s="290" t="n">
        <v>0</v>
      </c>
      <c r="Y131" s="150"/>
      <c r="Z131" s="269"/>
      <c r="AA131" s="270"/>
      <c r="AB131" s="271" t="n">
        <v>0</v>
      </c>
      <c r="AC131" s="271" t="n">
        <v>0</v>
      </c>
      <c r="AD131" s="154"/>
      <c r="AE131" s="269"/>
      <c r="AF131" s="272"/>
    </row>
    <row r="132" s="155" customFormat="true" ht="22.5" hidden="false" customHeight="false" outlineLevel="0" collapsed="false">
      <c r="A132" s="343" t="s">
        <v>346</v>
      </c>
      <c r="B132" s="133" t="s">
        <v>317</v>
      </c>
      <c r="C132" s="344" t="s">
        <v>347</v>
      </c>
      <c r="D132" s="251" t="n">
        <f aca="false">F132*85/100</f>
        <v>7225000</v>
      </c>
      <c r="E132" s="136" t="n">
        <f aca="false">0.85</f>
        <v>0.85</v>
      </c>
      <c r="F132" s="252" t="n">
        <v>8500000</v>
      </c>
      <c r="G132" s="267" t="n">
        <v>6454832.48</v>
      </c>
      <c r="H132" s="307" t="n">
        <f aca="false">G132/B120</f>
        <v>0.106351334383056</v>
      </c>
      <c r="I132" s="264" t="n">
        <v>1</v>
      </c>
      <c r="J132" s="265" t="n">
        <v>1</v>
      </c>
      <c r="K132" s="252" t="n">
        <v>8500000</v>
      </c>
      <c r="L132" s="139" t="n">
        <f aca="false">K132/F132</f>
        <v>1</v>
      </c>
      <c r="M132" s="160" t="n">
        <v>1</v>
      </c>
      <c r="N132" s="144" t="n">
        <v>8500000</v>
      </c>
      <c r="O132" s="345" t="n">
        <v>1</v>
      </c>
      <c r="P132" s="346" t="n">
        <v>6454832.48</v>
      </c>
      <c r="Q132" s="146" t="n">
        <f aca="false">P132*0.85</f>
        <v>5486607.608</v>
      </c>
      <c r="R132" s="147" t="n">
        <f aca="false">Q132/D132</f>
        <v>0.759392056470588</v>
      </c>
      <c r="S132" s="290"/>
      <c r="T132" s="347"/>
      <c r="U132" s="199" t="n">
        <v>70335.0811307731</v>
      </c>
      <c r="V132" s="162" t="n">
        <v>24431.57</v>
      </c>
      <c r="W132" s="162" t="n">
        <f aca="false">V132*0.85</f>
        <v>20766.8345</v>
      </c>
      <c r="X132" s="290" t="n">
        <f aca="false">92429+1634.87</f>
        <v>94063.87</v>
      </c>
      <c r="Y132" s="150" t="n">
        <f aca="false">W132/D132</f>
        <v>0.00287430235294118</v>
      </c>
      <c r="Z132" s="293"/>
      <c r="AA132" s="294"/>
      <c r="AB132" s="348" t="n">
        <v>20767.15</v>
      </c>
      <c r="AC132" s="348" t="n">
        <v>20767.15</v>
      </c>
      <c r="AD132" s="154" t="n">
        <f aca="false">AC132*100/D132</f>
        <v>0.287434602076125</v>
      </c>
      <c r="AE132" s="293"/>
      <c r="AF132" s="298"/>
    </row>
    <row r="133" s="155" customFormat="true" ht="22.5" hidden="false" customHeight="false" outlineLevel="0" collapsed="false">
      <c r="A133" s="343" t="s">
        <v>348</v>
      </c>
      <c r="B133" s="133" t="s">
        <v>349</v>
      </c>
      <c r="C133" s="344" t="s">
        <v>350</v>
      </c>
      <c r="D133" s="251" t="n">
        <f aca="false">F133*85/100</f>
        <v>2720000</v>
      </c>
      <c r="E133" s="136" t="n">
        <f aca="false">0.85</f>
        <v>0.85</v>
      </c>
      <c r="F133" s="252" t="n">
        <v>3200000</v>
      </c>
      <c r="G133" s="252" t="n">
        <v>3199998.79</v>
      </c>
      <c r="H133" s="307" t="n">
        <f aca="false">G133/B120</f>
        <v>0.0527239308526045</v>
      </c>
      <c r="I133" s="264" t="n">
        <v>1</v>
      </c>
      <c r="J133" s="265" t="n">
        <v>1</v>
      </c>
      <c r="K133" s="252" t="n">
        <v>3199999</v>
      </c>
      <c r="L133" s="139" t="n">
        <f aca="false">K133/F133</f>
        <v>0.9999996875</v>
      </c>
      <c r="M133" s="160" t="n">
        <v>1</v>
      </c>
      <c r="N133" s="144" t="n">
        <v>3199998.79</v>
      </c>
      <c r="O133" s="264" t="n">
        <v>1</v>
      </c>
      <c r="P133" s="164" t="n">
        <v>3199998.79</v>
      </c>
      <c r="Q133" s="146" t="n">
        <f aca="false">P133*0.85</f>
        <v>2719998.9715</v>
      </c>
      <c r="R133" s="147" t="n">
        <f aca="false">Q133/D133</f>
        <v>0.999999621875</v>
      </c>
      <c r="S133" s="252"/>
      <c r="T133" s="268"/>
      <c r="U133" s="199" t="n">
        <v>7772.09</v>
      </c>
      <c r="V133" s="162" t="n">
        <f aca="false">7772.09</f>
        <v>7772.09</v>
      </c>
      <c r="W133" s="350"/>
      <c r="X133" s="290" t="n">
        <v>640000</v>
      </c>
      <c r="Y133" s="150" t="n">
        <f aca="false">W133/D133</f>
        <v>0</v>
      </c>
      <c r="Z133" s="269"/>
      <c r="AA133" s="270"/>
      <c r="AB133" s="271" t="n">
        <v>0</v>
      </c>
      <c r="AC133" s="271" t="n">
        <v>0</v>
      </c>
      <c r="AD133" s="154"/>
      <c r="AE133" s="269"/>
      <c r="AF133" s="272"/>
    </row>
    <row r="134" s="155" customFormat="true" ht="22.5" hidden="false" customHeight="false" outlineLevel="0" collapsed="false">
      <c r="A134" s="343" t="s">
        <v>351</v>
      </c>
      <c r="B134" s="133" t="s">
        <v>352</v>
      </c>
      <c r="C134" s="344" t="s">
        <v>353</v>
      </c>
      <c r="D134" s="251" t="n">
        <f aca="false">F134*85/100</f>
        <v>3400000</v>
      </c>
      <c r="E134" s="136" t="n">
        <f aca="false">0.85</f>
        <v>0.85</v>
      </c>
      <c r="F134" s="252" t="n">
        <v>4000000</v>
      </c>
      <c r="G134" s="252" t="n">
        <v>1693672.9</v>
      </c>
      <c r="H134" s="307" t="n">
        <f aca="false">G134/B120</f>
        <v>0.0279053520725019</v>
      </c>
      <c r="I134" s="264" t="n">
        <v>1</v>
      </c>
      <c r="J134" s="265" t="n">
        <v>1</v>
      </c>
      <c r="K134" s="252" t="n">
        <v>1693672.9</v>
      </c>
      <c r="L134" s="139" t="n">
        <f aca="false">K134/F134</f>
        <v>0.423418225</v>
      </c>
      <c r="M134" s="160" t="n">
        <v>1</v>
      </c>
      <c r="N134" s="144" t="n">
        <v>1693672.9</v>
      </c>
      <c r="O134" s="264" t="n">
        <v>1</v>
      </c>
      <c r="P134" s="164" t="n">
        <v>1693672.9</v>
      </c>
      <c r="Q134" s="146" t="n">
        <f aca="false">P134*0.85</f>
        <v>1439621.965</v>
      </c>
      <c r="R134" s="147" t="n">
        <f aca="false">Q134/D134</f>
        <v>0.423418225</v>
      </c>
      <c r="S134" s="252"/>
      <c r="T134" s="268"/>
      <c r="U134" s="199"/>
      <c r="V134" s="162"/>
      <c r="W134" s="350"/>
      <c r="X134" s="290" t="n">
        <v>338735</v>
      </c>
      <c r="Y134" s="150" t="n">
        <f aca="false">W134/D134</f>
        <v>0</v>
      </c>
      <c r="Z134" s="269"/>
      <c r="AA134" s="270"/>
      <c r="AB134" s="271" t="n">
        <v>0</v>
      </c>
      <c r="AC134" s="271" t="n">
        <v>0</v>
      </c>
      <c r="AD134" s="154"/>
      <c r="AE134" s="269"/>
      <c r="AF134" s="272"/>
    </row>
    <row r="135" s="155" customFormat="true" ht="22.5" hidden="false" customHeight="false" outlineLevel="0" collapsed="false">
      <c r="A135" s="343" t="s">
        <v>354</v>
      </c>
      <c r="B135" s="133" t="s">
        <v>355</v>
      </c>
      <c r="C135" s="377" t="s">
        <v>356</v>
      </c>
      <c r="D135" s="251" t="n">
        <f aca="false">F135*85/100</f>
        <v>4345981.15</v>
      </c>
      <c r="E135" s="136" t="n">
        <f aca="false">0.85</f>
        <v>0.85</v>
      </c>
      <c r="F135" s="252" t="n">
        <v>5112919</v>
      </c>
      <c r="G135" s="252" t="n">
        <v>5112907.12</v>
      </c>
      <c r="H135" s="307" t="n">
        <f aca="false">G135/B120</f>
        <v>0.0842414573071351</v>
      </c>
      <c r="I135" s="323" t="n">
        <v>1</v>
      </c>
      <c r="J135" s="265" t="n">
        <v>1</v>
      </c>
      <c r="K135" s="266" t="n">
        <v>5112907.1</v>
      </c>
      <c r="L135" s="139" t="n">
        <f aca="false">K135/F135</f>
        <v>0.999997672562386</v>
      </c>
      <c r="M135" s="160" t="n">
        <v>1</v>
      </c>
      <c r="N135" s="144" t="n">
        <v>5112907.12</v>
      </c>
      <c r="O135" s="264" t="n">
        <v>1</v>
      </c>
      <c r="P135" s="164"/>
      <c r="Q135" s="146"/>
      <c r="R135" s="147"/>
      <c r="S135" s="252"/>
      <c r="T135" s="268"/>
      <c r="U135" s="199"/>
      <c r="V135" s="162"/>
      <c r="W135" s="350"/>
      <c r="X135" s="290" t="n">
        <v>0</v>
      </c>
      <c r="Y135" s="150" t="n">
        <f aca="false">W135/D135</f>
        <v>0</v>
      </c>
      <c r="Z135" s="269"/>
      <c r="AA135" s="270"/>
      <c r="AB135" s="271" t="n">
        <v>0</v>
      </c>
      <c r="AC135" s="271" t="n">
        <v>0</v>
      </c>
      <c r="AD135" s="154"/>
      <c r="AE135" s="269"/>
      <c r="AF135" s="272"/>
    </row>
    <row r="136" s="155" customFormat="true" ht="12.75" hidden="false" customHeight="false" outlineLevel="0" collapsed="false">
      <c r="A136" s="343" t="s">
        <v>357</v>
      </c>
      <c r="B136" s="133" t="s">
        <v>358</v>
      </c>
      <c r="C136" s="377" t="s">
        <v>359</v>
      </c>
      <c r="D136" s="251" t="n">
        <f aca="false">F136*E136</f>
        <v>173839.239606714</v>
      </c>
      <c r="E136" s="136" t="n">
        <f aca="false">0.85</f>
        <v>0.85</v>
      </c>
      <c r="F136" s="252" t="n">
        <f aca="false">400000/1.95583</f>
        <v>204516.752478487</v>
      </c>
      <c r="G136" s="252" t="n">
        <v>203372.79</v>
      </c>
      <c r="H136" s="307" t="n">
        <f aca="false">G136/B120</f>
        <v>0.00335081780367212</v>
      </c>
      <c r="I136" s="265" t="n">
        <v>1</v>
      </c>
      <c r="J136" s="265" t="n">
        <v>1</v>
      </c>
      <c r="K136" s="266" t="n">
        <v>203372.79</v>
      </c>
      <c r="L136" s="139" t="n">
        <f aca="false">K136/F136</f>
        <v>0.99440650966425</v>
      </c>
      <c r="M136" s="160" t="n">
        <v>1</v>
      </c>
      <c r="N136" s="144" t="n">
        <v>203372.79</v>
      </c>
      <c r="O136" s="264" t="n">
        <v>1</v>
      </c>
      <c r="P136" s="164" t="n">
        <v>203372.79</v>
      </c>
      <c r="Q136" s="146" t="n">
        <f aca="false">P136*0.85</f>
        <v>172866.8715</v>
      </c>
      <c r="R136" s="147" t="n">
        <f aca="false">Q136/D136</f>
        <v>0.99440650966425</v>
      </c>
      <c r="S136" s="252"/>
      <c r="T136" s="268"/>
      <c r="U136" s="162" t="n">
        <v>56374.28</v>
      </c>
      <c r="V136" s="162" t="n">
        <v>43496.71</v>
      </c>
      <c r="W136" s="162" t="n">
        <f aca="false">V136*0.85</f>
        <v>36972.2035</v>
      </c>
      <c r="X136" s="290" t="n">
        <f aca="false">53967+1532.71</f>
        <v>55499.71</v>
      </c>
      <c r="Y136" s="150" t="n">
        <f aca="false">W136/D136</f>
        <v>0.21268042579825</v>
      </c>
      <c r="Z136" s="269"/>
      <c r="AA136" s="270"/>
      <c r="AB136" s="271" t="n">
        <v>36153.95</v>
      </c>
      <c r="AC136" s="271" t="n">
        <v>36153.95</v>
      </c>
      <c r="AD136" s="154"/>
      <c r="AE136" s="269"/>
      <c r="AF136" s="272"/>
    </row>
    <row r="137" s="155" customFormat="true" ht="22.5" hidden="false" customHeight="false" outlineLevel="0" collapsed="false">
      <c r="A137" s="343" t="s">
        <v>360</v>
      </c>
      <c r="B137" s="133" t="s">
        <v>361</v>
      </c>
      <c r="C137" s="377" t="s">
        <v>362</v>
      </c>
      <c r="D137" s="251" t="n">
        <f aca="false">F137*E137</f>
        <v>869196.198033571</v>
      </c>
      <c r="E137" s="136" t="n">
        <f aca="false">0.85</f>
        <v>0.85</v>
      </c>
      <c r="F137" s="252" t="n">
        <f aca="false">2000000/1.95583</f>
        <v>1022583.76239244</v>
      </c>
      <c r="G137" s="252" t="n">
        <v>1022583.76</v>
      </c>
      <c r="H137" s="307" t="n">
        <f aca="false">G137/B120</f>
        <v>0.0168483299499111</v>
      </c>
      <c r="I137" s="323" t="n">
        <v>1</v>
      </c>
      <c r="J137" s="265" t="n">
        <v>1</v>
      </c>
      <c r="K137" s="266" t="n">
        <v>1022583.76</v>
      </c>
      <c r="L137" s="139" t="n">
        <f aca="false">K137/F137</f>
        <v>0.9999999976604</v>
      </c>
      <c r="M137" s="160" t="n">
        <v>1</v>
      </c>
      <c r="N137" s="144" t="n">
        <v>1022583.76</v>
      </c>
      <c r="O137" s="264" t="n">
        <v>1</v>
      </c>
      <c r="P137" s="164" t="n">
        <v>1022583.76</v>
      </c>
      <c r="Q137" s="146" t="n">
        <f aca="false">P137*0.85</f>
        <v>869196.196</v>
      </c>
      <c r="R137" s="147" t="n">
        <f aca="false">Q137/D137</f>
        <v>0.9999999976604</v>
      </c>
      <c r="S137" s="252"/>
      <c r="T137" s="268"/>
      <c r="U137" s="162"/>
      <c r="V137" s="162"/>
      <c r="W137" s="350"/>
      <c r="X137" s="290" t="n">
        <v>204517</v>
      </c>
      <c r="Y137" s="150" t="n">
        <f aca="false">W137/D137</f>
        <v>0</v>
      </c>
      <c r="Z137" s="269"/>
      <c r="AA137" s="270"/>
      <c r="AB137" s="271" t="n">
        <v>0</v>
      </c>
      <c r="AC137" s="271" t="n">
        <v>0</v>
      </c>
      <c r="AD137" s="154"/>
      <c r="AE137" s="269"/>
      <c r="AF137" s="272"/>
    </row>
    <row r="138" s="155" customFormat="true" ht="12.75" hidden="false" customHeight="false" outlineLevel="0" collapsed="false">
      <c r="A138" s="379" t="s">
        <v>363</v>
      </c>
      <c r="B138" s="352" t="s">
        <v>364</v>
      </c>
      <c r="C138" s="380" t="s">
        <v>365</v>
      </c>
      <c r="D138" s="354" t="n">
        <f aca="false">F138*E138</f>
        <v>65189.7148525179</v>
      </c>
      <c r="E138" s="355" t="n">
        <v>0.85</v>
      </c>
      <c r="F138" s="356" t="n">
        <f aca="false">150000/1.95583</f>
        <v>76693.7821794328</v>
      </c>
      <c r="G138" s="356" t="n">
        <v>0</v>
      </c>
      <c r="H138" s="357" t="n">
        <f aca="false">G138/B120</f>
        <v>0</v>
      </c>
      <c r="I138" s="358" t="n">
        <v>0</v>
      </c>
      <c r="J138" s="359" t="n">
        <v>0</v>
      </c>
      <c r="K138" s="360"/>
      <c r="L138" s="361"/>
      <c r="M138" s="362"/>
      <c r="N138" s="363"/>
      <c r="O138" s="364"/>
      <c r="P138" s="365"/>
      <c r="Q138" s="381"/>
      <c r="R138" s="367"/>
      <c r="S138" s="356"/>
      <c r="T138" s="368"/>
      <c r="U138" s="382"/>
      <c r="V138" s="162"/>
      <c r="W138" s="370"/>
      <c r="X138" s="290" t="n">
        <v>0</v>
      </c>
      <c r="Y138" s="371" t="n">
        <f aca="false">W138/D138</f>
        <v>0</v>
      </c>
      <c r="Z138" s="372"/>
      <c r="AA138" s="373"/>
      <c r="AB138" s="374" t="n">
        <v>0</v>
      </c>
      <c r="AC138" s="374" t="n">
        <v>0</v>
      </c>
      <c r="AD138" s="375"/>
      <c r="AE138" s="372"/>
      <c r="AF138" s="376"/>
    </row>
    <row r="139" s="155" customFormat="true" ht="12.75" hidden="false" customHeight="false" outlineLevel="0" collapsed="false">
      <c r="A139" s="383" t="s">
        <v>366</v>
      </c>
      <c r="B139" s="378" t="s">
        <v>367</v>
      </c>
      <c r="C139" s="377" t="s">
        <v>368</v>
      </c>
      <c r="D139" s="251" t="n">
        <f aca="false">F139*E139</f>
        <v>4345980.99016786</v>
      </c>
      <c r="E139" s="136" t="n">
        <v>0.85</v>
      </c>
      <c r="F139" s="252" t="n">
        <f aca="false">10000000/1.95583</f>
        <v>5112918.81196219</v>
      </c>
      <c r="G139" s="252" t="n">
        <v>4974785.05</v>
      </c>
      <c r="H139" s="307" t="n">
        <f aca="false">G139/B120</f>
        <v>0.0819657256754058</v>
      </c>
      <c r="I139" s="323" t="n">
        <v>1</v>
      </c>
      <c r="J139" s="265" t="n">
        <v>1</v>
      </c>
      <c r="K139" s="266" t="n">
        <v>4974785.05</v>
      </c>
      <c r="L139" s="139" t="n">
        <f aca="false">K139/F139</f>
        <v>0.97298338443415</v>
      </c>
      <c r="M139" s="160" t="n">
        <v>1</v>
      </c>
      <c r="N139" s="268" t="n">
        <v>4974785.05</v>
      </c>
      <c r="O139" s="264" t="n">
        <v>1</v>
      </c>
      <c r="P139" s="266" t="n">
        <v>4974785.05</v>
      </c>
      <c r="Q139" s="146" t="n">
        <f aca="false">P139*0.85</f>
        <v>4228567.2925</v>
      </c>
      <c r="R139" s="147" t="n">
        <f aca="false">Q139/D139</f>
        <v>0.97298338443415</v>
      </c>
      <c r="S139" s="252"/>
      <c r="T139" s="268"/>
      <c r="U139" s="162"/>
      <c r="V139" s="162"/>
      <c r="W139" s="350"/>
      <c r="X139" s="290" t="n">
        <v>875928</v>
      </c>
      <c r="Y139" s="150" t="n">
        <f aca="false">W139/D139</f>
        <v>0</v>
      </c>
      <c r="Z139" s="269"/>
      <c r="AA139" s="270"/>
      <c r="AB139" s="271" t="n">
        <v>0</v>
      </c>
      <c r="AC139" s="271" t="n">
        <v>0</v>
      </c>
      <c r="AD139" s="154"/>
      <c r="AE139" s="269"/>
      <c r="AF139" s="272"/>
    </row>
    <row r="140" s="155" customFormat="true" ht="22.5" hidden="false" customHeight="false" outlineLevel="0" collapsed="false">
      <c r="A140" s="383" t="s">
        <v>369</v>
      </c>
      <c r="B140" s="378" t="s">
        <v>370</v>
      </c>
      <c r="C140" s="377" t="s">
        <v>371</v>
      </c>
      <c r="D140" s="251" t="n">
        <f aca="false">F140*E140</f>
        <v>4345980.99016786</v>
      </c>
      <c r="E140" s="136" t="n">
        <v>0.85</v>
      </c>
      <c r="F140" s="252" t="n">
        <f aca="false">10000000/1.95583</f>
        <v>5112918.81196219</v>
      </c>
      <c r="G140" s="252" t="n">
        <v>5085395.52</v>
      </c>
      <c r="H140" s="307" t="n">
        <f aca="false">G140/B120</f>
        <v>0.0837881697307218</v>
      </c>
      <c r="I140" s="323" t="n">
        <v>1</v>
      </c>
      <c r="J140" s="265" t="n">
        <v>1</v>
      </c>
      <c r="K140" s="266" t="n">
        <v>5085395.52</v>
      </c>
      <c r="L140" s="139" t="n">
        <f aca="false">K140/F140</f>
        <v>0.99461691198816</v>
      </c>
      <c r="M140" s="265" t="n">
        <v>1</v>
      </c>
      <c r="N140" s="268" t="n">
        <v>5085395.52</v>
      </c>
      <c r="O140" s="264" t="n">
        <v>1</v>
      </c>
      <c r="P140" s="266" t="n">
        <v>5085395.52</v>
      </c>
      <c r="Q140" s="146" t="n">
        <f aca="false">P140*0.85</f>
        <v>4322586.192</v>
      </c>
      <c r="R140" s="147" t="n">
        <f aca="false">Q140/D140</f>
        <v>0.99461691198816</v>
      </c>
      <c r="S140" s="252"/>
      <c r="T140" s="268"/>
      <c r="U140" s="162" t="n">
        <v>463359.25</v>
      </c>
      <c r="V140" s="162" t="n">
        <f aca="false">231840.31+205450.56</f>
        <v>437290.87</v>
      </c>
      <c r="W140" s="162" t="n">
        <f aca="false">V140*0.85</f>
        <v>371697.2395</v>
      </c>
      <c r="X140" s="290" t="n">
        <f aca="false">555922+93537.93</f>
        <v>649459.93</v>
      </c>
      <c r="Y140" s="150" t="n">
        <f aca="false">W140/D140</f>
        <v>0.08552666022721</v>
      </c>
      <c r="Z140" s="269"/>
      <c r="AA140" s="270"/>
      <c r="AB140" s="271" t="n">
        <v>197067.28</v>
      </c>
      <c r="AC140" s="271" t="n">
        <v>197067.28</v>
      </c>
      <c r="AD140" s="154"/>
      <c r="AE140" s="269"/>
      <c r="AF140" s="272"/>
    </row>
    <row r="141" s="155" customFormat="true" ht="12.75" hidden="false" customHeight="false" outlineLevel="0" collapsed="false">
      <c r="A141" s="383" t="s">
        <v>372</v>
      </c>
      <c r="B141" s="378" t="s">
        <v>373</v>
      </c>
      <c r="C141" s="377" t="s">
        <v>374</v>
      </c>
      <c r="D141" s="251" t="n">
        <f aca="false">F141*E141</f>
        <v>239028.954459232</v>
      </c>
      <c r="E141" s="136" t="n">
        <v>0.85</v>
      </c>
      <c r="F141" s="252" t="n">
        <f aca="false">550000/1.95583</f>
        <v>281210.53465792</v>
      </c>
      <c r="G141" s="252" t="n">
        <v>279916.76</v>
      </c>
      <c r="H141" s="307" t="n">
        <f aca="false">G141/B120</f>
        <v>0.00461197421225433</v>
      </c>
      <c r="I141" s="323" t="n">
        <v>1</v>
      </c>
      <c r="J141" s="265" t="n">
        <v>1</v>
      </c>
      <c r="K141" s="266" t="n">
        <v>279916.76</v>
      </c>
      <c r="L141" s="139" t="n">
        <f aca="false">K141/F141</f>
        <v>0.995399266746909</v>
      </c>
      <c r="M141" s="160" t="n">
        <v>1</v>
      </c>
      <c r="N141" s="268" t="n">
        <v>279916.76</v>
      </c>
      <c r="O141" s="264" t="n">
        <v>1</v>
      </c>
      <c r="P141" s="266" t="n">
        <v>279916.76</v>
      </c>
      <c r="Q141" s="146" t="n">
        <f aca="false">P141*0.85</f>
        <v>237929.246</v>
      </c>
      <c r="R141" s="147" t="n">
        <f aca="false">Q141/D141</f>
        <v>0.995399266746909</v>
      </c>
      <c r="S141" s="252"/>
      <c r="T141" s="268"/>
      <c r="U141" s="162"/>
      <c r="V141" s="162"/>
      <c r="W141" s="350"/>
      <c r="X141" s="290" t="n">
        <v>55983</v>
      </c>
      <c r="Y141" s="150" t="n">
        <f aca="false">W141/D141</f>
        <v>0</v>
      </c>
      <c r="Z141" s="269"/>
      <c r="AA141" s="270"/>
      <c r="AB141" s="271" t="n">
        <v>0</v>
      </c>
      <c r="AC141" s="271" t="n">
        <v>0</v>
      </c>
      <c r="AD141" s="154"/>
      <c r="AE141" s="269"/>
      <c r="AF141" s="272"/>
    </row>
    <row r="142" s="155" customFormat="true" ht="22.5" hidden="false" customHeight="false" outlineLevel="0" collapsed="false">
      <c r="A142" s="383" t="s">
        <v>375</v>
      </c>
      <c r="B142" s="378" t="s">
        <v>376</v>
      </c>
      <c r="C142" s="377" t="s">
        <v>377</v>
      </c>
      <c r="D142" s="251" t="n">
        <f aca="false">F142*E142</f>
        <v>347678.479213429</v>
      </c>
      <c r="E142" s="136" t="n">
        <v>0.85</v>
      </c>
      <c r="F142" s="252" t="n">
        <f aca="false">800000/1.95583</f>
        <v>409033.504956975</v>
      </c>
      <c r="G142" s="252" t="n">
        <v>408510.15</v>
      </c>
      <c r="H142" s="307" t="n">
        <f aca="false">G142/B120</f>
        <v>0.00673070907667033</v>
      </c>
      <c r="I142" s="323" t="n">
        <v>1</v>
      </c>
      <c r="J142" s="265" t="n">
        <v>1</v>
      </c>
      <c r="K142" s="266" t="n">
        <v>408510.15</v>
      </c>
      <c r="L142" s="139" t="n">
        <f aca="false">K142/F142</f>
        <v>0.998720508343125</v>
      </c>
      <c r="M142" s="160" t="n">
        <v>1</v>
      </c>
      <c r="N142" s="268" t="n">
        <v>408510.15</v>
      </c>
      <c r="O142" s="264" t="n">
        <v>1</v>
      </c>
      <c r="P142" s="266" t="n">
        <v>408510.15</v>
      </c>
      <c r="Q142" s="146" t="n">
        <f aca="false">P142*0.85</f>
        <v>347233.6275</v>
      </c>
      <c r="R142" s="147" t="n">
        <f aca="false">Q142/D142</f>
        <v>0.998720508343125</v>
      </c>
      <c r="S142" s="252"/>
      <c r="T142" s="268"/>
      <c r="U142" s="162" t="n">
        <v>34785.17</v>
      </c>
      <c r="V142" s="162" t="n">
        <f aca="false">20176.29</f>
        <v>20176.29</v>
      </c>
      <c r="W142" s="350"/>
      <c r="X142" s="290" t="n">
        <v>0</v>
      </c>
      <c r="Y142" s="150" t="n">
        <f aca="false">W142/D142</f>
        <v>0</v>
      </c>
      <c r="Z142" s="269"/>
      <c r="AA142" s="270"/>
      <c r="AB142" s="271" t="n">
        <v>0</v>
      </c>
      <c r="AC142" s="271" t="n">
        <v>0</v>
      </c>
      <c r="AD142" s="154"/>
      <c r="AE142" s="269"/>
      <c r="AF142" s="272"/>
    </row>
    <row r="143" s="155" customFormat="true" ht="12.75" hidden="false" customHeight="false" outlineLevel="0" collapsed="false">
      <c r="A143" s="383" t="s">
        <v>378</v>
      </c>
      <c r="B143" s="378" t="s">
        <v>379</v>
      </c>
      <c r="C143" s="377" t="s">
        <v>380</v>
      </c>
      <c r="D143" s="251" t="n">
        <f aca="false">F143*E143</f>
        <v>347678.479213429</v>
      </c>
      <c r="E143" s="136" t="n">
        <v>0.85</v>
      </c>
      <c r="F143" s="252" t="n">
        <f aca="false">800000/1.95583</f>
        <v>409033.504956975</v>
      </c>
      <c r="G143" s="252" t="n">
        <v>408179.29</v>
      </c>
      <c r="H143" s="307" t="n">
        <f aca="false">G143/B120</f>
        <v>0.00672525774968345</v>
      </c>
      <c r="I143" s="266" t="n">
        <v>1</v>
      </c>
      <c r="J143" s="264" t="n">
        <v>1</v>
      </c>
      <c r="K143" s="266" t="n">
        <v>408179.29</v>
      </c>
      <c r="L143" s="139" t="n">
        <f aca="false">K143/F143</f>
        <v>0.997911625950875</v>
      </c>
      <c r="M143" s="160" t="n">
        <v>1</v>
      </c>
      <c r="N143" s="268" t="n">
        <v>408179.29</v>
      </c>
      <c r="O143" s="264" t="n">
        <v>1</v>
      </c>
      <c r="P143" s="266" t="n">
        <v>408179.29</v>
      </c>
      <c r="Q143" s="146" t="n">
        <f aca="false">P143*0.85</f>
        <v>346952.3965</v>
      </c>
      <c r="R143" s="147" t="n">
        <f aca="false">Q143/D143</f>
        <v>0.997911625950875</v>
      </c>
      <c r="S143" s="252"/>
      <c r="T143" s="268"/>
      <c r="U143" s="162" t="n">
        <v>24451.3449410225</v>
      </c>
      <c r="V143" s="162" t="n">
        <v>15675.05</v>
      </c>
      <c r="W143" s="162" t="n">
        <f aca="false">V143*0.85</f>
        <v>13323.7925</v>
      </c>
      <c r="X143" s="290" t="n">
        <v>92369</v>
      </c>
      <c r="Y143" s="150" t="n">
        <f aca="false">W143/D143</f>
        <v>0.038322166301875</v>
      </c>
      <c r="Z143" s="269"/>
      <c r="AA143" s="270"/>
      <c r="AB143" s="271" t="n">
        <v>13078.88</v>
      </c>
      <c r="AC143" s="271" t="n">
        <v>13078.88</v>
      </c>
      <c r="AD143" s="154"/>
      <c r="AE143" s="269"/>
      <c r="AF143" s="272"/>
    </row>
    <row r="144" s="155" customFormat="true" ht="22.5" hidden="false" customHeight="false" outlineLevel="0" collapsed="false">
      <c r="A144" s="383" t="s">
        <v>381</v>
      </c>
      <c r="B144" s="378" t="s">
        <v>382</v>
      </c>
      <c r="C144" s="377" t="s">
        <v>383</v>
      </c>
      <c r="D144" s="251" t="n">
        <f aca="false">F144*E144</f>
        <v>2694508.21390407</v>
      </c>
      <c r="E144" s="136" t="n">
        <v>0.85</v>
      </c>
      <c r="F144" s="252" t="n">
        <f aca="false">6200000/1.95583</f>
        <v>3170009.66341655</v>
      </c>
      <c r="G144" s="252" t="n">
        <v>2927936.45</v>
      </c>
      <c r="H144" s="307" t="n">
        <f aca="false">G144/B120</f>
        <v>0.048241367907086</v>
      </c>
      <c r="I144" s="266" t="n">
        <v>1</v>
      </c>
      <c r="J144" s="264" t="n">
        <v>1</v>
      </c>
      <c r="K144" s="266" t="n">
        <v>2927936.45</v>
      </c>
      <c r="L144" s="139" t="n">
        <f aca="false">K144/F144</f>
        <v>0.923636443065081</v>
      </c>
      <c r="M144" s="160" t="n">
        <v>1</v>
      </c>
      <c r="N144" s="144" t="n">
        <v>2927936.45</v>
      </c>
      <c r="O144" s="264" t="n">
        <v>1</v>
      </c>
      <c r="P144" s="164" t="n">
        <v>2927936.45</v>
      </c>
      <c r="Q144" s="146" t="n">
        <f aca="false">P144*0.85</f>
        <v>2488745.9825</v>
      </c>
      <c r="R144" s="147" t="n">
        <f aca="false">Q144/D144</f>
        <v>0.923636443065081</v>
      </c>
      <c r="S144" s="252"/>
      <c r="T144" s="268"/>
      <c r="U144" s="162" t="n">
        <v>194629.45</v>
      </c>
      <c r="V144" s="162" t="n">
        <v>149799.81</v>
      </c>
      <c r="W144" s="162" t="n">
        <f aca="false">V144*0.85</f>
        <v>127329.8385</v>
      </c>
      <c r="X144" s="290" t="n">
        <f aca="false">274886+27884.33</f>
        <v>302770.33</v>
      </c>
      <c r="Y144" s="150" t="n">
        <f aca="false">W144/D144</f>
        <v>0.0472553165148871</v>
      </c>
      <c r="Z144" s="269"/>
      <c r="AA144" s="270"/>
      <c r="AB144" s="271" t="n">
        <v>127331.79</v>
      </c>
      <c r="AC144" s="271" t="n">
        <v>127331.79</v>
      </c>
      <c r="AD144" s="154"/>
      <c r="AE144" s="269"/>
      <c r="AF144" s="272"/>
    </row>
    <row r="145" s="155" customFormat="true" ht="12.75" hidden="false" customHeight="false" outlineLevel="0" collapsed="false">
      <c r="A145" s="383" t="s">
        <v>384</v>
      </c>
      <c r="B145" s="378" t="s">
        <v>385</v>
      </c>
      <c r="C145" s="377" t="s">
        <v>386</v>
      </c>
      <c r="D145" s="251" t="n">
        <f aca="false">F145*E145</f>
        <v>65189.7148525179</v>
      </c>
      <c r="E145" s="136" t="n">
        <v>0.85</v>
      </c>
      <c r="F145" s="252" t="n">
        <f aca="false">150000/1.95583</f>
        <v>76693.7821794328</v>
      </c>
      <c r="G145" s="252" t="n">
        <v>76693.73</v>
      </c>
      <c r="H145" s="307" t="n">
        <f aca="false">G145/B120</f>
        <v>0.00126362388947913</v>
      </c>
      <c r="I145" s="266" t="n">
        <v>1</v>
      </c>
      <c r="J145" s="264" t="n">
        <v>1</v>
      </c>
      <c r="K145" s="266" t="n">
        <v>76693.73</v>
      </c>
      <c r="L145" s="139" t="n">
        <f aca="false">K145/F145</f>
        <v>0.999999319639333</v>
      </c>
      <c r="M145" s="160" t="n">
        <v>1</v>
      </c>
      <c r="N145" s="144" t="n">
        <v>76693.73</v>
      </c>
      <c r="O145" s="264" t="n">
        <v>1</v>
      </c>
      <c r="P145" s="164" t="n">
        <v>76693.73</v>
      </c>
      <c r="Q145" s="146" t="n">
        <f aca="false">P145*0.85</f>
        <v>65189.6705</v>
      </c>
      <c r="R145" s="147" t="n">
        <f aca="false">Q145/D145</f>
        <v>0.999999319639333</v>
      </c>
      <c r="S145" s="252"/>
      <c r="T145" s="268"/>
      <c r="U145" s="162"/>
      <c r="V145" s="162"/>
      <c r="W145" s="350"/>
      <c r="X145" s="290" t="n">
        <v>15338</v>
      </c>
      <c r="Y145" s="150" t="n">
        <f aca="false">W145/D145</f>
        <v>0</v>
      </c>
      <c r="Z145" s="269"/>
      <c r="AA145" s="270"/>
      <c r="AB145" s="271" t="n">
        <v>0</v>
      </c>
      <c r="AC145" s="271" t="n">
        <v>0</v>
      </c>
      <c r="AD145" s="154"/>
      <c r="AE145" s="269"/>
      <c r="AF145" s="272"/>
    </row>
    <row r="146" s="155" customFormat="true" ht="22.5" hidden="false" customHeight="false" outlineLevel="0" collapsed="false">
      <c r="A146" s="383" t="s">
        <v>387</v>
      </c>
      <c r="B146" s="378" t="s">
        <v>388</v>
      </c>
      <c r="C146" s="377" t="s">
        <v>389</v>
      </c>
      <c r="D146" s="251" t="n">
        <f aca="false">F146*E146</f>
        <v>173839.239606714</v>
      </c>
      <c r="E146" s="136" t="n">
        <v>0.85</v>
      </c>
      <c r="F146" s="252" t="n">
        <f aca="false">400000/1.95583</f>
        <v>204516.752478487</v>
      </c>
      <c r="G146" s="252" t="n">
        <v>204516.752478487</v>
      </c>
      <c r="H146" s="307" t="n">
        <f aca="false">G146/B120</f>
        <v>0.00336966599786589</v>
      </c>
      <c r="I146" s="266" t="n">
        <v>1</v>
      </c>
      <c r="J146" s="264" t="n">
        <v>1</v>
      </c>
      <c r="K146" s="266" t="n">
        <v>204516.75</v>
      </c>
      <c r="L146" s="139" t="n">
        <f aca="false">K146/F146</f>
        <v>0.99999998788125</v>
      </c>
      <c r="M146" s="160" t="n">
        <v>1</v>
      </c>
      <c r="N146" s="144" t="n">
        <v>204516.752478487</v>
      </c>
      <c r="O146" s="264" t="n">
        <v>1</v>
      </c>
      <c r="P146" s="164" t="n">
        <v>204516.75</v>
      </c>
      <c r="Q146" s="146" t="n">
        <f aca="false">P146*0.85</f>
        <v>173839.2375</v>
      </c>
      <c r="R146" s="147" t="n">
        <f aca="false">Q146/D146</f>
        <v>0.99999998788125</v>
      </c>
      <c r="S146" s="252"/>
      <c r="T146" s="268"/>
      <c r="U146" s="162"/>
      <c r="V146" s="162"/>
      <c r="W146" s="350"/>
      <c r="X146" s="290" t="n">
        <v>0</v>
      </c>
      <c r="Y146" s="150"/>
      <c r="Z146" s="269"/>
      <c r="AA146" s="270"/>
      <c r="AB146" s="271" t="n">
        <v>0</v>
      </c>
      <c r="AC146" s="271" t="n">
        <v>0</v>
      </c>
      <c r="AD146" s="154"/>
      <c r="AE146" s="269"/>
      <c r="AF146" s="272"/>
    </row>
    <row r="147" s="155" customFormat="true" ht="33.75" hidden="false" customHeight="false" outlineLevel="0" collapsed="false">
      <c r="A147" s="383" t="s">
        <v>390</v>
      </c>
      <c r="B147" s="378" t="s">
        <v>388</v>
      </c>
      <c r="C147" s="377" t="s">
        <v>391</v>
      </c>
      <c r="D147" s="251" t="n">
        <f aca="false">F147*E147</f>
        <v>1694932.58616546</v>
      </c>
      <c r="E147" s="136" t="n">
        <v>0.85</v>
      </c>
      <c r="F147" s="252" t="n">
        <f aca="false">3900000/1.95583</f>
        <v>1994038.33666525</v>
      </c>
      <c r="G147" s="252" t="n">
        <v>1994008.16</v>
      </c>
      <c r="H147" s="307" t="n">
        <f aca="false">G147/B120</f>
        <v>0.0328537462813756</v>
      </c>
      <c r="I147" s="266" t="n">
        <v>1</v>
      </c>
      <c r="J147" s="264" t="n">
        <v>1</v>
      </c>
      <c r="K147" s="266" t="n">
        <v>1994008.16</v>
      </c>
      <c r="L147" s="139" t="n">
        <f aca="false">K147/F147</f>
        <v>0.999984866557128</v>
      </c>
      <c r="M147" s="160" t="n">
        <v>1</v>
      </c>
      <c r="N147" s="144" t="n">
        <v>1994008.16</v>
      </c>
      <c r="O147" s="264" t="n">
        <v>1</v>
      </c>
      <c r="P147" s="164" t="n">
        <v>1994008.16</v>
      </c>
      <c r="Q147" s="146" t="n">
        <f aca="false">P147*0.85</f>
        <v>1694906.936</v>
      </c>
      <c r="R147" s="147" t="n">
        <f aca="false">Q147/D147</f>
        <v>0.999984866557128</v>
      </c>
      <c r="S147" s="252"/>
      <c r="T147" s="268"/>
      <c r="U147" s="162"/>
      <c r="V147" s="162"/>
      <c r="W147" s="350"/>
      <c r="X147" s="290" t="n">
        <v>0</v>
      </c>
      <c r="Y147" s="150"/>
      <c r="Z147" s="269"/>
      <c r="AA147" s="270"/>
      <c r="AB147" s="271" t="n">
        <v>0</v>
      </c>
      <c r="AC147" s="271" t="n">
        <v>0</v>
      </c>
      <c r="AD147" s="154"/>
      <c r="AE147" s="269"/>
      <c r="AF147" s="272"/>
    </row>
    <row r="148" s="155" customFormat="true" ht="22.5" hidden="false" customHeight="false" outlineLevel="0" collapsed="false">
      <c r="A148" s="383" t="s">
        <v>392</v>
      </c>
      <c r="B148" s="378" t="s">
        <v>393</v>
      </c>
      <c r="C148" s="377" t="s">
        <v>394</v>
      </c>
      <c r="D148" s="251" t="n">
        <f aca="false">F148*E148</f>
        <v>1303794.29705036</v>
      </c>
      <c r="E148" s="136" t="n">
        <v>0.85</v>
      </c>
      <c r="F148" s="252" t="n">
        <f aca="false">3000000/1.95583</f>
        <v>1533875.64358866</v>
      </c>
      <c r="G148" s="252" t="n">
        <v>1532741.99</v>
      </c>
      <c r="H148" s="307" t="n">
        <f aca="false">G148/B120</f>
        <v>0.025253816641488</v>
      </c>
      <c r="I148" s="266" t="n">
        <v>1</v>
      </c>
      <c r="J148" s="264" t="n">
        <v>1</v>
      </c>
      <c r="K148" s="266" t="n">
        <v>1532741.99</v>
      </c>
      <c r="L148" s="139" t="n">
        <f aca="false">K148/F148</f>
        <v>0.999260922100567</v>
      </c>
      <c r="M148" s="160" t="n">
        <v>1</v>
      </c>
      <c r="N148" s="144" t="n">
        <v>1532741.99</v>
      </c>
      <c r="O148" s="264" t="n">
        <v>1</v>
      </c>
      <c r="P148" s="164" t="n">
        <v>1532741.99</v>
      </c>
      <c r="Q148" s="146" t="n">
        <f aca="false">P148*0.85</f>
        <v>1302830.6915</v>
      </c>
      <c r="R148" s="147"/>
      <c r="S148" s="252"/>
      <c r="T148" s="268"/>
      <c r="U148" s="162"/>
      <c r="V148" s="162"/>
      <c r="W148" s="350"/>
      <c r="X148" s="290" t="n">
        <v>0</v>
      </c>
      <c r="Y148" s="150"/>
      <c r="Z148" s="269"/>
      <c r="AA148" s="270"/>
      <c r="AB148" s="384" t="n">
        <v>0</v>
      </c>
      <c r="AC148" s="384" t="n">
        <v>0</v>
      </c>
      <c r="AD148" s="154"/>
      <c r="AE148" s="269"/>
      <c r="AF148" s="385"/>
      <c r="AG148" s="386"/>
    </row>
    <row r="149" s="155" customFormat="true" ht="22.5" hidden="false" customHeight="false" outlineLevel="0" collapsed="false">
      <c r="A149" s="383" t="s">
        <v>395</v>
      </c>
      <c r="B149" s="378" t="s">
        <v>396</v>
      </c>
      <c r="C149" s="377" t="s">
        <v>397</v>
      </c>
      <c r="D149" s="251" t="n">
        <f aca="false">F149*E149</f>
        <v>6953569.58426857</v>
      </c>
      <c r="E149" s="136" t="n">
        <v>0.85</v>
      </c>
      <c r="F149" s="252" t="n">
        <f aca="false">16000000/1.95583</f>
        <v>8180670.0991395</v>
      </c>
      <c r="G149" s="252" t="n">
        <f aca="false">16000000/1.95583</f>
        <v>8180670.0991395</v>
      </c>
      <c r="H149" s="307"/>
      <c r="I149" s="266" t="n">
        <v>1</v>
      </c>
      <c r="J149" s="264"/>
      <c r="K149" s="266"/>
      <c r="L149" s="139"/>
      <c r="M149" s="160"/>
      <c r="N149" s="144"/>
      <c r="O149" s="264"/>
      <c r="P149" s="164"/>
      <c r="Q149" s="146"/>
      <c r="R149" s="147"/>
      <c r="S149" s="252"/>
      <c r="T149" s="268"/>
      <c r="U149" s="162"/>
      <c r="V149" s="162"/>
      <c r="W149" s="350"/>
      <c r="X149" s="290"/>
      <c r="Y149" s="150"/>
      <c r="Z149" s="269"/>
      <c r="AA149" s="313"/>
      <c r="AB149" s="271"/>
      <c r="AC149" s="271"/>
      <c r="AD149" s="154"/>
      <c r="AE149" s="269"/>
      <c r="AF149" s="385"/>
      <c r="AG149" s="386"/>
    </row>
    <row r="150" s="155" customFormat="true" ht="12.75" hidden="false" customHeight="false" outlineLevel="0" collapsed="false">
      <c r="A150" s="387" t="s">
        <v>84</v>
      </c>
      <c r="B150" s="388"/>
      <c r="C150" s="389"/>
      <c r="D150" s="279" t="n">
        <f aca="false">SUM(D121:D148)</f>
        <v>58763082.1479664</v>
      </c>
      <c r="E150" s="177" t="n">
        <f aca="false">0.85</f>
        <v>0.85</v>
      </c>
      <c r="F150" s="390" t="n">
        <f aca="false">SUM(F121:F148)</f>
        <v>69133037.821137</v>
      </c>
      <c r="G150" s="390" t="n">
        <f aca="false">SUM(G121:G148)</f>
        <v>58332942.0024785</v>
      </c>
      <c r="H150" s="332" t="n">
        <f aca="false">G150/B120</f>
        <v>0.961107238596069</v>
      </c>
      <c r="I150" s="391" t="n">
        <f aca="false">SUM(I121:I149)</f>
        <v>28</v>
      </c>
      <c r="J150" s="391" t="n">
        <f aca="false">SUM(J121:J149)</f>
        <v>27</v>
      </c>
      <c r="K150" s="391" t="n">
        <f aca="false">SUM(K121:K149)</f>
        <v>66292056.8753623</v>
      </c>
      <c r="L150" s="178" t="n">
        <f aca="false">K150/F150</f>
        <v>0.958905596581407</v>
      </c>
      <c r="M150" s="180" t="n">
        <f aca="false">SUM(M121:M149)</f>
        <v>27</v>
      </c>
      <c r="N150" s="181" t="n">
        <f aca="false">SUM(N121:N149)</f>
        <v>66292056.7424785</v>
      </c>
      <c r="O150" s="278" t="n">
        <f aca="false">SUM(O121:O149)</f>
        <v>25</v>
      </c>
      <c r="P150" s="390" t="n">
        <f aca="false">SUM(P121:P149)</f>
        <v>52423143.53</v>
      </c>
      <c r="Q150" s="390" t="n">
        <f aca="false">SUM(Q121:Q149)</f>
        <v>44559672.0005</v>
      </c>
      <c r="R150" s="184" t="n">
        <f aca="false">Q150/D150</f>
        <v>0.758293649204751</v>
      </c>
      <c r="S150" s="252"/>
      <c r="T150" s="268"/>
      <c r="U150" s="390" t="n">
        <f aca="false">SUM(U121:U149)</f>
        <v>3000958.31395341</v>
      </c>
      <c r="V150" s="390" t="n">
        <f aca="false">SUM(V121:V149)</f>
        <v>2010960.78</v>
      </c>
      <c r="W150" s="390" t="n">
        <f aca="false">SUM(W121:W149)</f>
        <v>1681518.7475</v>
      </c>
      <c r="X150" s="390" t="n">
        <f aca="false">SUM(X121:X149)</f>
        <v>5963738.62</v>
      </c>
      <c r="Y150" s="187" t="n">
        <f aca="false">W150/D150</f>
        <v>0.0286152238112002</v>
      </c>
      <c r="Z150" s="269" t="n">
        <f aca="false">SUM(Z121:Z149)</f>
        <v>0</v>
      </c>
      <c r="AA150" s="392" t="n">
        <f aca="false">SUM(AA121:AA149)</f>
        <v>0</v>
      </c>
      <c r="AB150" s="271" t="n">
        <f aca="false">SUM(AB121:AB149)</f>
        <v>1446232.01</v>
      </c>
      <c r="AC150" s="269" t="n">
        <f aca="false">SUM(AC121:AC149)</f>
        <v>1446232.01</v>
      </c>
      <c r="AD150" s="269" t="n">
        <f aca="false">SUM(AD121:AD149)</f>
        <v>2.8231758727757</v>
      </c>
      <c r="AE150" s="269" t="n">
        <f aca="false">SUM(AE121:AE149)</f>
        <v>0</v>
      </c>
      <c r="AF150" s="392" t="n">
        <f aca="false">SUM(AF121:AF149)</f>
        <v>0</v>
      </c>
      <c r="AG150" s="386"/>
    </row>
    <row r="151" s="155" customFormat="true" ht="13.5" hidden="false" customHeight="true" outlineLevel="0" collapsed="false">
      <c r="A151" s="285" t="s">
        <v>398</v>
      </c>
      <c r="B151" s="285"/>
      <c r="C151" s="285"/>
      <c r="D151" s="285"/>
      <c r="E151" s="285"/>
      <c r="F151" s="285"/>
      <c r="G151" s="286"/>
      <c r="H151" s="332"/>
      <c r="I151" s="264"/>
      <c r="J151" s="265"/>
      <c r="K151" s="252"/>
      <c r="L151" s="178"/>
      <c r="M151" s="193"/>
      <c r="N151" s="181"/>
      <c r="O151" s="264"/>
      <c r="P151" s="267"/>
      <c r="Q151" s="185"/>
      <c r="R151" s="184"/>
      <c r="S151" s="252"/>
      <c r="T151" s="393"/>
      <c r="U151" s="196"/>
      <c r="V151" s="172"/>
      <c r="W151" s="350"/>
      <c r="X151" s="252"/>
      <c r="Y151" s="394"/>
      <c r="Z151" s="269"/>
      <c r="AA151" s="270"/>
      <c r="AB151" s="271"/>
      <c r="AC151" s="395"/>
      <c r="AD151" s="154"/>
      <c r="AE151" s="269"/>
      <c r="AF151" s="272"/>
    </row>
    <row r="152" s="155" customFormat="true" ht="13.5" hidden="false" customHeight="false" outlineLevel="0" collapsed="false">
      <c r="A152" s="233" t="s">
        <v>399</v>
      </c>
      <c r="B152" s="234" t="n">
        <v>24277392</v>
      </c>
      <c r="C152" s="235"/>
      <c r="D152" s="236" t="n">
        <f aca="false">'Priority Axis7'!G4</f>
        <v>18462793</v>
      </c>
      <c r="E152" s="237" t="n">
        <f aca="false">0.85</f>
        <v>0.85</v>
      </c>
      <c r="F152" s="234" t="n">
        <v>24277392</v>
      </c>
      <c r="G152" s="234" t="n">
        <v>24277392</v>
      </c>
      <c r="H152" s="300" t="n">
        <f aca="false">G152/B152</f>
        <v>1</v>
      </c>
      <c r="I152" s="242"/>
      <c r="J152" s="301"/>
      <c r="K152" s="302"/>
      <c r="L152" s="115" t="n">
        <f aca="false">K152/F152</f>
        <v>0</v>
      </c>
      <c r="M152" s="118"/>
      <c r="N152" s="119"/>
      <c r="O152" s="339"/>
      <c r="P152" s="340"/>
      <c r="Q152" s="121" t="n">
        <f aca="false">VLOOKUP($H$1,PA7!A46:M130,6,0)</f>
        <v>3385369.7745</v>
      </c>
      <c r="R152" s="122" t="n">
        <f aca="false">Q152/D152</f>
        <v>0.183361735924787</v>
      </c>
      <c r="S152" s="320" t="n">
        <f aca="false">VLOOKUP($H$1,PA7!A46:M89,5,0)</f>
        <v>5215177.18820143</v>
      </c>
      <c r="T152" s="396" t="n">
        <f aca="false">IF(ISERROR(Q152/S152),0,Q152/S152)</f>
        <v>0.649138016280425</v>
      </c>
      <c r="U152" s="130"/>
      <c r="V152" s="125"/>
      <c r="W152" s="341" t="n">
        <f aca="false">VLOOKUP($H$1,PA7!A46:M122,9,0)</f>
        <v>0</v>
      </c>
      <c r="X152" s="304"/>
      <c r="Y152" s="342" t="n">
        <f aca="false">W152/D152</f>
        <v>0</v>
      </c>
      <c r="Z152" s="131" t="n">
        <f aca="false">VLOOKUP($H$1,PA7!A46:M122,8,0)</f>
        <v>0</v>
      </c>
      <c r="AA152" s="129" t="n">
        <f aca="false">IF(ISERROR(W152/Z152),0,W152/Z152)</f>
        <v>0</v>
      </c>
      <c r="AB152" s="248"/>
      <c r="AC152" s="397" t="n">
        <f aca="false">VLOOKUP($H$1,PA7!A46:N130,12,0)</f>
        <v>0</v>
      </c>
      <c r="AD152" s="128"/>
      <c r="AE152" s="131" t="n">
        <f aca="false">VLOOKUP($H$1,PA7!A46:M130,11,0)</f>
        <v>0</v>
      </c>
      <c r="AF152" s="129" t="n">
        <f aca="false">IF(ISERROR(AC152/AE152),0,AC152/AE152)</f>
        <v>0</v>
      </c>
    </row>
    <row r="153" s="155" customFormat="true" ht="12.75" hidden="false" customHeight="false" outlineLevel="0" collapsed="false">
      <c r="A153" s="383" t="s">
        <v>400</v>
      </c>
      <c r="B153" s="133" t="s">
        <v>401</v>
      </c>
      <c r="C153" s="321" t="s">
        <v>402</v>
      </c>
      <c r="D153" s="252" t="n">
        <f aca="false">F153*85/100</f>
        <v>14551409.5550227</v>
      </c>
      <c r="E153" s="325" t="n">
        <f aca="false">0.85</f>
        <v>0.85</v>
      </c>
      <c r="F153" s="252" t="n">
        <f aca="false">33482451/1.95583</f>
        <v>17119305.3588502</v>
      </c>
      <c r="G153" s="267" t="n">
        <v>3982787.97</v>
      </c>
      <c r="H153" s="307" t="n">
        <f aca="false">G153/B152</f>
        <v>0.164053369900688</v>
      </c>
      <c r="I153" s="264" t="n">
        <v>147</v>
      </c>
      <c r="J153" s="265" t="n">
        <v>46</v>
      </c>
      <c r="K153" s="252" t="n">
        <v>4183809.63</v>
      </c>
      <c r="L153" s="139" t="n">
        <f aca="false">K153/F153</f>
        <v>0.244391319758607</v>
      </c>
      <c r="M153" s="160" t="n">
        <v>46</v>
      </c>
      <c r="N153" s="144" t="n">
        <v>3982787.97</v>
      </c>
      <c r="O153" s="345" t="n">
        <v>46</v>
      </c>
      <c r="P153" s="346" t="n">
        <v>3982787.97</v>
      </c>
      <c r="Q153" s="146" t="n">
        <f aca="false">P153*0.85</f>
        <v>3385369.7745</v>
      </c>
      <c r="R153" s="147" t="n">
        <f aca="false">Q153/D153</f>
        <v>0.232648923920328</v>
      </c>
      <c r="S153" s="290"/>
      <c r="T153" s="398"/>
      <c r="U153" s="199" t="n">
        <v>52293.37</v>
      </c>
      <c r="V153" s="162" t="n">
        <f aca="false">25362.74+22445.87</f>
        <v>47808.61</v>
      </c>
      <c r="W153" s="162" t="n">
        <f aca="false">V153*0.85</f>
        <v>40637.3185</v>
      </c>
      <c r="X153" s="290" t="n">
        <f aca="false">690794.95+85710.81+2012.44+23350.18</f>
        <v>801868.38</v>
      </c>
      <c r="Y153" s="399" t="n">
        <f aca="false">W153/D153</f>
        <v>0.00279267230754105</v>
      </c>
      <c r="Z153" s="293"/>
      <c r="AA153" s="294"/>
      <c r="AB153" s="348" t="n">
        <v>1710.6</v>
      </c>
      <c r="AC153" s="348" t="n">
        <v>1710.6</v>
      </c>
      <c r="AD153" s="154"/>
      <c r="AE153" s="326"/>
      <c r="AF153" s="298"/>
    </row>
    <row r="154" s="155" customFormat="true" ht="12.75" hidden="false" customHeight="false" outlineLevel="0" collapsed="false">
      <c r="A154" s="383" t="s">
        <v>403</v>
      </c>
      <c r="B154" s="133" t="s">
        <v>404</v>
      </c>
      <c r="C154" s="321" t="s">
        <v>405</v>
      </c>
      <c r="D154" s="252" t="n">
        <f aca="false">F154*85/100</f>
        <v>4345980.99016786</v>
      </c>
      <c r="E154" s="136" t="n">
        <f aca="false">0.85</f>
        <v>0.85</v>
      </c>
      <c r="F154" s="252" t="n">
        <f aca="false">10000000/1.95583</f>
        <v>5112918.81196219</v>
      </c>
      <c r="G154" s="252" t="n">
        <f aca="false">10000000/1.95583</f>
        <v>5112918.81196219</v>
      </c>
      <c r="H154" s="307" t="n">
        <f aca="false">G154/B152</f>
        <v>0.210604121396655</v>
      </c>
      <c r="I154" s="264" t="n">
        <v>8</v>
      </c>
      <c r="J154" s="265" t="n">
        <v>2</v>
      </c>
      <c r="K154" s="252" t="n">
        <v>965073.91</v>
      </c>
      <c r="L154" s="139" t="n">
        <f aca="false">K154/F154</f>
        <v>0.18875205053953</v>
      </c>
      <c r="M154" s="400"/>
      <c r="N154" s="144"/>
      <c r="O154" s="345"/>
      <c r="P154" s="346"/>
      <c r="Q154" s="185"/>
      <c r="R154" s="147"/>
      <c r="S154" s="290"/>
      <c r="T154" s="347"/>
      <c r="U154" s="199"/>
      <c r="V154" s="172"/>
      <c r="W154" s="350"/>
      <c r="X154" s="290"/>
      <c r="Y154" s="399" t="n">
        <f aca="false">W154/D154</f>
        <v>0</v>
      </c>
      <c r="Z154" s="293"/>
      <c r="AA154" s="294"/>
      <c r="AB154" s="348"/>
      <c r="AC154" s="401"/>
      <c r="AD154" s="154" t="n">
        <f aca="false">AC154*100/D154</f>
        <v>0</v>
      </c>
      <c r="AE154" s="293"/>
      <c r="AF154" s="298"/>
    </row>
    <row r="155" s="155" customFormat="true" ht="12.75" hidden="false" customHeight="false" outlineLevel="0" collapsed="false">
      <c r="A155" s="383" t="s">
        <v>406</v>
      </c>
      <c r="B155" s="133" t="s">
        <v>407</v>
      </c>
      <c r="C155" s="321" t="s">
        <v>408</v>
      </c>
      <c r="D155" s="252" t="n">
        <f aca="false">F155*85/100</f>
        <v>434598.099016786</v>
      </c>
      <c r="E155" s="136" t="n">
        <f aca="false">0.85</f>
        <v>0.85</v>
      </c>
      <c r="F155" s="252" t="n">
        <f aca="false">1000000/1.95583</f>
        <v>511291.881196219</v>
      </c>
      <c r="G155" s="252" t="n">
        <f aca="false">1000000/1.95583</f>
        <v>511291.881196219</v>
      </c>
      <c r="H155" s="307" t="n">
        <f aca="false">G155/B152</f>
        <v>0.0210604121396655</v>
      </c>
      <c r="I155" s="264"/>
      <c r="J155" s="265"/>
      <c r="K155" s="252"/>
      <c r="L155" s="139" t="n">
        <f aca="false">K155/F155</f>
        <v>0</v>
      </c>
      <c r="M155" s="402"/>
      <c r="N155" s="144"/>
      <c r="O155" s="345"/>
      <c r="P155" s="346"/>
      <c r="Q155" s="185"/>
      <c r="R155" s="147"/>
      <c r="S155" s="290"/>
      <c r="T155" s="347"/>
      <c r="U155" s="162"/>
      <c r="V155" s="172"/>
      <c r="W155" s="350"/>
      <c r="X155" s="290"/>
      <c r="Y155" s="399" t="n">
        <f aca="false">W155/D155</f>
        <v>0</v>
      </c>
      <c r="Z155" s="293"/>
      <c r="AA155" s="294"/>
      <c r="AB155" s="403"/>
      <c r="AC155" s="401"/>
      <c r="AD155" s="154"/>
      <c r="AE155" s="293"/>
      <c r="AF155" s="298"/>
    </row>
    <row r="156" s="155" customFormat="true" ht="12.75" hidden="false" customHeight="false" outlineLevel="0" collapsed="false">
      <c r="A156" s="404" t="s">
        <v>409</v>
      </c>
      <c r="B156" s="133" t="s">
        <v>410</v>
      </c>
      <c r="C156" s="321" t="s">
        <v>411</v>
      </c>
      <c r="D156" s="252" t="n">
        <f aca="false">F156*85/100</f>
        <v>434598.099016786</v>
      </c>
      <c r="E156" s="136"/>
      <c r="F156" s="252" t="n">
        <f aca="false">1000000/1.95583</f>
        <v>511291.881196219</v>
      </c>
      <c r="G156" s="252" t="n">
        <f aca="false">1000000/1.95583</f>
        <v>511291.881196219</v>
      </c>
      <c r="H156" s="307" t="n">
        <f aca="false">G156/B152</f>
        <v>0.0210604121396655</v>
      </c>
      <c r="I156" s="264"/>
      <c r="J156" s="265"/>
      <c r="K156" s="252"/>
      <c r="L156" s="139" t="n">
        <f aca="false">K156/F156</f>
        <v>0</v>
      </c>
      <c r="M156" s="402"/>
      <c r="N156" s="144"/>
      <c r="O156" s="345"/>
      <c r="P156" s="346"/>
      <c r="Q156" s="185"/>
      <c r="R156" s="147"/>
      <c r="S156" s="290"/>
      <c r="T156" s="347"/>
      <c r="U156" s="162"/>
      <c r="V156" s="172"/>
      <c r="W156" s="350"/>
      <c r="X156" s="290"/>
      <c r="Y156" s="399" t="n">
        <f aca="false">W156/D156</f>
        <v>0</v>
      </c>
      <c r="Z156" s="293"/>
      <c r="AA156" s="294"/>
      <c r="AB156" s="403"/>
      <c r="AC156" s="401"/>
      <c r="AD156" s="154"/>
      <c r="AE156" s="293"/>
      <c r="AF156" s="298"/>
    </row>
    <row r="157" s="155" customFormat="true" ht="12.75" hidden="false" customHeight="false" outlineLevel="0" collapsed="false">
      <c r="A157" s="404" t="s">
        <v>412</v>
      </c>
      <c r="B157" s="133" t="s">
        <v>413</v>
      </c>
      <c r="C157" s="321" t="s">
        <v>414</v>
      </c>
      <c r="D157" s="252" t="n">
        <f aca="false">F157*85/100</f>
        <v>434598.099016786</v>
      </c>
      <c r="E157" s="136"/>
      <c r="F157" s="252" t="n">
        <f aca="false">1000000/1.95583</f>
        <v>511291.881196219</v>
      </c>
      <c r="G157" s="252" t="n">
        <f aca="false">1000000/1.95583</f>
        <v>511291.881196219</v>
      </c>
      <c r="H157" s="307" t="n">
        <f aca="false">G157/B152</f>
        <v>0.0210604121396655</v>
      </c>
      <c r="I157" s="264" t="n">
        <v>1</v>
      </c>
      <c r="J157" s="265" t="n">
        <v>1</v>
      </c>
      <c r="K157" s="252" t="n">
        <v>422391.4</v>
      </c>
      <c r="L157" s="139" t="n">
        <f aca="false">K157/F157</f>
        <v>0.826125771862</v>
      </c>
      <c r="M157" s="402"/>
      <c r="N157" s="144"/>
      <c r="O157" s="345"/>
      <c r="P157" s="346"/>
      <c r="Q157" s="185"/>
      <c r="R157" s="147"/>
      <c r="S157" s="290"/>
      <c r="T157" s="347"/>
      <c r="U157" s="162"/>
      <c r="V157" s="172"/>
      <c r="W157" s="350"/>
      <c r="X157" s="290"/>
      <c r="Y157" s="399" t="n">
        <f aca="false">W157/D157</f>
        <v>0</v>
      </c>
      <c r="Z157" s="293"/>
      <c r="AA157" s="294"/>
      <c r="AB157" s="403"/>
      <c r="AC157" s="401"/>
      <c r="AD157" s="154"/>
      <c r="AE157" s="293"/>
      <c r="AF157" s="298"/>
    </row>
    <row r="158" s="155" customFormat="true" ht="12.75" hidden="false" customHeight="false" outlineLevel="0" collapsed="false">
      <c r="A158" s="383" t="s">
        <v>415</v>
      </c>
      <c r="B158" s="133" t="s">
        <v>416</v>
      </c>
      <c r="C158" s="321" t="s">
        <v>417</v>
      </c>
      <c r="D158" s="252" t="n">
        <v>434598.099016786</v>
      </c>
      <c r="E158" s="136" t="n">
        <v>0.85</v>
      </c>
      <c r="F158" s="252" t="n">
        <v>511291.881196219</v>
      </c>
      <c r="G158" s="252" t="n">
        <v>511291.881196219</v>
      </c>
      <c r="H158" s="307" t="n">
        <v>0.0210604121396655</v>
      </c>
      <c r="I158" s="264"/>
      <c r="J158" s="265"/>
      <c r="K158" s="252"/>
      <c r="L158" s="139" t="n">
        <v>0</v>
      </c>
      <c r="M158" s="402"/>
      <c r="N158" s="144"/>
      <c r="O158" s="345"/>
      <c r="P158" s="346"/>
      <c r="Q158" s="185"/>
      <c r="R158" s="147"/>
      <c r="S158" s="290"/>
      <c r="T158" s="347"/>
      <c r="U158" s="162"/>
      <c r="V158" s="172"/>
      <c r="W158" s="350"/>
      <c r="X158" s="290"/>
      <c r="Y158" s="399" t="n">
        <f aca="false">W158/D158</f>
        <v>0</v>
      </c>
      <c r="Z158" s="293"/>
      <c r="AA158" s="294"/>
      <c r="AB158" s="403"/>
      <c r="AC158" s="401"/>
      <c r="AD158" s="154"/>
      <c r="AE158" s="293"/>
      <c r="AF158" s="298"/>
    </row>
    <row r="159" s="155" customFormat="true" ht="12.75" hidden="false" customHeight="false" outlineLevel="0" collapsed="false">
      <c r="A159" s="404"/>
      <c r="B159" s="133"/>
      <c r="C159" s="321"/>
      <c r="D159" s="252"/>
      <c r="E159" s="136"/>
      <c r="F159" s="252"/>
      <c r="G159" s="252"/>
      <c r="H159" s="307"/>
      <c r="I159" s="264"/>
      <c r="J159" s="265"/>
      <c r="K159" s="252"/>
      <c r="L159" s="139" t="n">
        <v>0</v>
      </c>
      <c r="M159" s="402"/>
      <c r="N159" s="144"/>
      <c r="O159" s="345"/>
      <c r="P159" s="346"/>
      <c r="Q159" s="185"/>
      <c r="R159" s="147"/>
      <c r="S159" s="290"/>
      <c r="T159" s="347"/>
      <c r="U159" s="162"/>
      <c r="V159" s="172"/>
      <c r="W159" s="350"/>
      <c r="X159" s="290"/>
      <c r="Y159" s="399"/>
      <c r="Z159" s="293"/>
      <c r="AA159" s="405"/>
      <c r="AB159" s="348"/>
      <c r="AC159" s="401"/>
      <c r="AD159" s="154"/>
      <c r="AE159" s="293"/>
      <c r="AF159" s="298"/>
    </row>
    <row r="160" s="189" customFormat="true" ht="12.75" hidden="false" customHeight="false" outlineLevel="0" collapsed="false">
      <c r="A160" s="173" t="s">
        <v>84</v>
      </c>
      <c r="B160" s="174"/>
      <c r="C160" s="406"/>
      <c r="D160" s="279" t="n">
        <f aca="false">SUM(D153:D159)</f>
        <v>20635782.9412577</v>
      </c>
      <c r="E160" s="177" t="n">
        <f aca="false">0.85</f>
        <v>0.85</v>
      </c>
      <c r="F160" s="279" t="n">
        <f aca="false">SUM(F153:F159)</f>
        <v>24277391.6955973</v>
      </c>
      <c r="G160" s="279" t="n">
        <f aca="false">SUM(G153:G159)</f>
        <v>11140874.3067471</v>
      </c>
      <c r="H160" s="332" t="n">
        <f aca="false">G160/B152</f>
        <v>0.458899139856005</v>
      </c>
      <c r="I160" s="279" t="n">
        <f aca="false">SUM(I153:I159)</f>
        <v>156</v>
      </c>
      <c r="J160" s="279" t="n">
        <f aca="false">SUM(J153:J159)</f>
        <v>49</v>
      </c>
      <c r="K160" s="279" t="n">
        <f aca="false">SUM(K153:K159)</f>
        <v>5571274.94</v>
      </c>
      <c r="L160" s="178" t="n">
        <f aca="false">K160/F160</f>
        <v>0.229484081727378</v>
      </c>
      <c r="M160" s="279" t="n">
        <f aca="false">SUM(M153:M159)</f>
        <v>46</v>
      </c>
      <c r="N160" s="282" t="n">
        <f aca="false">SUM(N153:N159)</f>
        <v>3982787.97</v>
      </c>
      <c r="O160" s="281" t="n">
        <f aca="false">SUM(O153:O159)</f>
        <v>46</v>
      </c>
      <c r="P160" s="279" t="n">
        <f aca="false">SUM(P153:P159)</f>
        <v>3982787.97</v>
      </c>
      <c r="Q160" s="279" t="n">
        <f aca="false">SUM(Q153:Q159)</f>
        <v>3385369.7745</v>
      </c>
      <c r="R160" s="184" t="n">
        <f aca="false">Q160/D160</f>
        <v>0.164053371957676</v>
      </c>
      <c r="S160" s="279" t="n">
        <f aca="false">SUM(S153:S159)</f>
        <v>0</v>
      </c>
      <c r="T160" s="318" t="n">
        <f aca="false">SUM(T153:T159)</f>
        <v>0</v>
      </c>
      <c r="U160" s="284" t="n">
        <f aca="false">SUM(U153:U159)</f>
        <v>52293.37</v>
      </c>
      <c r="V160" s="279" t="n">
        <f aca="false">SUM(V153:V159)</f>
        <v>47808.61</v>
      </c>
      <c r="W160" s="279" t="n">
        <f aca="false">SUM(W153:W159)</f>
        <v>40637.3185</v>
      </c>
      <c r="X160" s="279" t="n">
        <f aca="false">SUM(X153:X159)</f>
        <v>801868.38</v>
      </c>
      <c r="Y160" s="394" t="n">
        <f aca="false">W160/D160</f>
        <v>0.0019692646804669</v>
      </c>
      <c r="Z160" s="279" t="n">
        <f aca="false">SUM(Z153:Z159)</f>
        <v>0</v>
      </c>
      <c r="AA160" s="318" t="n">
        <f aca="false">SUM(AA153:AA159)</f>
        <v>0</v>
      </c>
      <c r="AB160" s="284" t="n">
        <f aca="false">SUM(AB153:AB159)</f>
        <v>1710.6</v>
      </c>
      <c r="AC160" s="279" t="n">
        <f aca="false">SUM(AC153:AC159)</f>
        <v>1710.6</v>
      </c>
      <c r="AD160" s="279" t="n">
        <f aca="false">SUM(AD153:AD159)</f>
        <v>0</v>
      </c>
      <c r="AE160" s="279" t="n">
        <f aca="false">SUM(AE153:AE159)</f>
        <v>0</v>
      </c>
      <c r="AF160" s="407"/>
    </row>
    <row r="161" s="155" customFormat="true" ht="13.5" hidden="false" customHeight="true" outlineLevel="0" collapsed="false">
      <c r="A161" s="217" t="s">
        <v>418</v>
      </c>
      <c r="B161" s="217"/>
      <c r="C161" s="217"/>
      <c r="D161" s="217"/>
      <c r="E161" s="217"/>
      <c r="F161" s="217"/>
      <c r="G161" s="319"/>
      <c r="H161" s="408"/>
      <c r="I161" s="264"/>
      <c r="J161" s="265"/>
      <c r="K161" s="252"/>
      <c r="L161" s="178"/>
      <c r="M161" s="193"/>
      <c r="N161" s="181"/>
      <c r="O161" s="264"/>
      <c r="P161" s="267"/>
      <c r="Q161" s="185"/>
      <c r="R161" s="184"/>
      <c r="S161" s="252"/>
      <c r="T161" s="409"/>
      <c r="U161" s="196"/>
      <c r="V161" s="172"/>
      <c r="W161" s="350"/>
      <c r="X161" s="252"/>
      <c r="Y161" s="394"/>
      <c r="Z161" s="269"/>
      <c r="AA161" s="270"/>
      <c r="AB161" s="271"/>
      <c r="AC161" s="395"/>
      <c r="AD161" s="154"/>
      <c r="AE161" s="269"/>
      <c r="AF161" s="272"/>
    </row>
    <row r="162" s="155" customFormat="true" ht="13.5" hidden="false" customHeight="false" outlineLevel="0" collapsed="false">
      <c r="A162" s="233" t="s">
        <v>419</v>
      </c>
      <c r="B162" s="234" t="n">
        <v>48554783</v>
      </c>
      <c r="C162" s="235"/>
      <c r="D162" s="236" t="n">
        <f aca="false">'Priority Axis8'!G4</f>
        <v>41271566</v>
      </c>
      <c r="E162" s="237" t="n">
        <f aca="false">0.85</f>
        <v>0.85</v>
      </c>
      <c r="F162" s="234" t="n">
        <v>48554783</v>
      </c>
      <c r="G162" s="234" t="n">
        <v>48554783</v>
      </c>
      <c r="H162" s="300" t="n">
        <f aca="false">G162/B162</f>
        <v>1</v>
      </c>
      <c r="I162" s="242"/>
      <c r="J162" s="301"/>
      <c r="K162" s="302"/>
      <c r="L162" s="115" t="n">
        <f aca="false">K162/F162</f>
        <v>0</v>
      </c>
      <c r="M162" s="118"/>
      <c r="N162" s="119"/>
      <c r="O162" s="339"/>
      <c r="P162" s="340"/>
      <c r="Q162" s="121" t="n">
        <f aca="false">VLOOKUP($H$1,PA8!A46:M138,6,0)</f>
        <v>36479689.9805</v>
      </c>
      <c r="R162" s="122" t="n">
        <f aca="false">Q162/D162</f>
        <v>0.883894010236975</v>
      </c>
      <c r="S162" s="244" t="n">
        <f aca="false">VLOOKUP($H$1,PA8!A46:M97,5,0)</f>
        <v>36010440.6706303</v>
      </c>
      <c r="T162" s="410" t="n">
        <f aca="false">IF(ISERROR(Q162/S162),0,Q162/S162)</f>
        <v>1.01303092384127</v>
      </c>
      <c r="U162" s="130"/>
      <c r="V162" s="125"/>
      <c r="W162" s="121" t="n">
        <f aca="false">VLOOKUP($H$1,PA8!A46:M130,9,0)</f>
        <v>6591608.458</v>
      </c>
      <c r="X162" s="304"/>
      <c r="Y162" s="342" t="n">
        <f aca="false">W162/D162</f>
        <v>0.159713068750529</v>
      </c>
      <c r="Z162" s="131" t="n">
        <f aca="false">VLOOKUP($H$1,PA8!A46:M130,8,0)</f>
        <v>7662566.58129133</v>
      </c>
      <c r="AA162" s="129" t="n">
        <f aca="false">IF(ISERROR(W162/Z162),0,W162/Z162)</f>
        <v>0.860235064592307</v>
      </c>
      <c r="AB162" s="248"/>
      <c r="AC162" s="131" t="n">
        <f aca="false">VLOOKUP($H$1,PA8!A46:M81,12,0)</f>
        <v>6076028.52306883</v>
      </c>
      <c r="AD162" s="128"/>
      <c r="AE162" s="131" t="n">
        <f aca="false">VLOOKUP($H$1,PA8!A46:M81,11,0)</f>
        <v>5462194.7984071</v>
      </c>
      <c r="AF162" s="129" t="n">
        <f aca="false">IF(ISERROR(AC162/AE162),0,AC162/AE162)</f>
        <v>1.11237858540686</v>
      </c>
    </row>
    <row r="163" s="155" customFormat="true" ht="22.5" hidden="false" customHeight="false" outlineLevel="0" collapsed="false">
      <c r="A163" s="343" t="s">
        <v>420</v>
      </c>
      <c r="B163" s="133" t="s">
        <v>421</v>
      </c>
      <c r="C163" s="411" t="s">
        <v>422</v>
      </c>
      <c r="D163" s="251" t="n">
        <v>8737763.7</v>
      </c>
      <c r="E163" s="325" t="n">
        <f aca="false">0.85</f>
        <v>0.85</v>
      </c>
      <c r="F163" s="252" t="n">
        <v>10279722</v>
      </c>
      <c r="G163" s="252" t="n">
        <v>10001479.23</v>
      </c>
      <c r="H163" s="307" t="n">
        <f aca="false">G163/B162</f>
        <v>0.205983398793071</v>
      </c>
      <c r="I163" s="264" t="n">
        <v>5</v>
      </c>
      <c r="J163" s="265" t="n">
        <v>5</v>
      </c>
      <c r="K163" s="252" t="n">
        <v>10001479.23</v>
      </c>
      <c r="L163" s="139" t="n">
        <f aca="false">K163/F163</f>
        <v>0.972932850713278</v>
      </c>
      <c r="M163" s="160" t="n">
        <v>5</v>
      </c>
      <c r="N163" s="268" t="n">
        <v>10001479.23</v>
      </c>
      <c r="O163" s="412" t="n">
        <v>5</v>
      </c>
      <c r="P163" s="146" t="n">
        <v>9977837.79</v>
      </c>
      <c r="Q163" s="146" t="n">
        <f aca="false">P163*0.85</f>
        <v>8481162.1215</v>
      </c>
      <c r="R163" s="147" t="n">
        <f aca="false">Q163/D163</f>
        <v>0.970633037547124</v>
      </c>
      <c r="S163" s="290"/>
      <c r="T163" s="398"/>
      <c r="U163" s="199" t="n">
        <v>1022963.64</v>
      </c>
      <c r="V163" s="162" t="n">
        <f aca="false">874245.09+103385.53</f>
        <v>977630.62</v>
      </c>
      <c r="W163" s="146" t="n">
        <f aca="false">V163*0.85</f>
        <v>830986.027</v>
      </c>
      <c r="X163" s="290" t="n">
        <f aca="false">1151092.54+127385.5+62254.27+15708.64+68007.43</f>
        <v>1424448.38</v>
      </c>
      <c r="Y163" s="150" t="n">
        <f aca="false">W163/D163</f>
        <v>0.0951028267106834</v>
      </c>
      <c r="Z163" s="293"/>
      <c r="AA163" s="294"/>
      <c r="AB163" s="162" t="n">
        <v>743119.727477247</v>
      </c>
      <c r="AC163" s="162" t="n">
        <v>743119.727477247</v>
      </c>
      <c r="AD163" s="154" t="n">
        <f aca="false">AC163*100/D163</f>
        <v>8.50469013572943</v>
      </c>
      <c r="AE163" s="326"/>
      <c r="AF163" s="298"/>
    </row>
    <row r="164" s="155" customFormat="true" ht="12.75" hidden="false" customHeight="false" outlineLevel="0" collapsed="false">
      <c r="A164" s="343" t="s">
        <v>423</v>
      </c>
      <c r="B164" s="133" t="s">
        <v>421</v>
      </c>
      <c r="C164" s="411" t="s">
        <v>424</v>
      </c>
      <c r="D164" s="251" t="n">
        <v>9465910.25</v>
      </c>
      <c r="E164" s="136" t="n">
        <f aca="false">0.85</f>
        <v>0.85</v>
      </c>
      <c r="F164" s="252" t="n">
        <v>11136365</v>
      </c>
      <c r="G164" s="252" t="n">
        <v>9251717.99</v>
      </c>
      <c r="H164" s="307" t="n">
        <f aca="false">G164/B162</f>
        <v>0.190541846104018</v>
      </c>
      <c r="I164" s="264" t="n">
        <v>4</v>
      </c>
      <c r="J164" s="265" t="n">
        <v>4</v>
      </c>
      <c r="K164" s="252" t="n">
        <v>9067968.89</v>
      </c>
      <c r="L164" s="139" t="n">
        <f aca="false">K164/F164</f>
        <v>0.81426649449798</v>
      </c>
      <c r="M164" s="160" t="n">
        <v>5</v>
      </c>
      <c r="N164" s="268" t="n">
        <v>9251717.99</v>
      </c>
      <c r="O164" s="412" t="n">
        <v>5</v>
      </c>
      <c r="P164" s="267" t="n">
        <v>9062307.31</v>
      </c>
      <c r="Q164" s="146" t="n">
        <f aca="false">P164*0.85</f>
        <v>7702961.2135</v>
      </c>
      <c r="R164" s="147" t="n">
        <f aca="false">Q164/D164</f>
        <v>0.813758107784722</v>
      </c>
      <c r="S164" s="290"/>
      <c r="T164" s="347"/>
      <c r="U164" s="162" t="n">
        <v>1223656.67</v>
      </c>
      <c r="V164" s="162" t="n">
        <v>1403786.13</v>
      </c>
      <c r="W164" s="146" t="n">
        <f aca="false">V164*0.85</f>
        <v>1193218.2105</v>
      </c>
      <c r="X164" s="290" t="n">
        <f aca="false">2113695.86+127533.1+38434.74+54150.48+351677.59</f>
        <v>2685491.77</v>
      </c>
      <c r="Y164" s="150" t="n">
        <f aca="false">W164/D164</f>
        <v>0.12605424929948</v>
      </c>
      <c r="Z164" s="293"/>
      <c r="AA164" s="294"/>
      <c r="AB164" s="162" t="n">
        <f aca="false">764152.546783925+289963.35</f>
        <v>1054115.89678393</v>
      </c>
      <c r="AC164" s="162" t="n">
        <f aca="false">764152.546783925+289963.35</f>
        <v>1054115.89678393</v>
      </c>
      <c r="AD164" s="154" t="n">
        <f aca="false">AC164*100/D164</f>
        <v>11.1359168737515</v>
      </c>
      <c r="AE164" s="293"/>
      <c r="AF164" s="298"/>
    </row>
    <row r="165" s="155" customFormat="true" ht="12.75" hidden="false" customHeight="false" outlineLevel="0" collapsed="false">
      <c r="A165" s="343" t="s">
        <v>425</v>
      </c>
      <c r="B165" s="133" t="s">
        <v>421</v>
      </c>
      <c r="C165" s="411" t="s">
        <v>426</v>
      </c>
      <c r="D165" s="251" t="n">
        <v>3398019.5</v>
      </c>
      <c r="E165" s="136" t="n">
        <f aca="false">0.85</f>
        <v>0.85</v>
      </c>
      <c r="F165" s="252" t="n">
        <v>3997670</v>
      </c>
      <c r="G165" s="252" t="n">
        <v>3994651.73</v>
      </c>
      <c r="H165" s="307" t="n">
        <f aca="false">G165/B162</f>
        <v>0.0822710242572807</v>
      </c>
      <c r="I165" s="264" t="n">
        <v>4</v>
      </c>
      <c r="J165" s="265" t="n">
        <v>4</v>
      </c>
      <c r="K165" s="252" t="n">
        <v>4178400.83</v>
      </c>
      <c r="L165" s="139" t="n">
        <f aca="false">K165/F165</f>
        <v>1.04520904176683</v>
      </c>
      <c r="M165" s="160" t="n">
        <v>4</v>
      </c>
      <c r="N165" s="268" t="n">
        <v>4314142.69</v>
      </c>
      <c r="O165" s="323" t="n">
        <v>4</v>
      </c>
      <c r="P165" s="267" t="n">
        <v>4314142.69</v>
      </c>
      <c r="Q165" s="146" t="n">
        <f aca="false">P165*0.85</f>
        <v>3667021.2865</v>
      </c>
      <c r="R165" s="147" t="n">
        <f aca="false">Q165/D165</f>
        <v>1.07916428569642</v>
      </c>
      <c r="S165" s="252"/>
      <c r="T165" s="268"/>
      <c r="U165" s="162" t="n">
        <v>1241766.99</v>
      </c>
      <c r="V165" s="162" t="n">
        <v>962767.79</v>
      </c>
      <c r="W165" s="146" t="n">
        <f aca="false">V165*0.85</f>
        <v>818352.6215</v>
      </c>
      <c r="X165" s="290" t="n">
        <f aca="false">729200.37+3536.85+1079.49+2276.73-6740.51</f>
        <v>729352.93</v>
      </c>
      <c r="Y165" s="150" t="n">
        <f aca="false">W165/D165</f>
        <v>0.2408322322753</v>
      </c>
      <c r="Z165" s="269"/>
      <c r="AA165" s="270"/>
      <c r="AB165" s="162" t="n">
        <f aca="false">785203.928060129+171695.93</f>
        <v>956899.858060129</v>
      </c>
      <c r="AC165" s="162" t="n">
        <f aca="false">785203.928060129+171695.93</f>
        <v>956899.858060129</v>
      </c>
      <c r="AD165" s="154" t="n">
        <f aca="false">AC165*100/D165</f>
        <v>28.1605169734938</v>
      </c>
      <c r="AE165" s="269"/>
      <c r="AF165" s="272"/>
    </row>
    <row r="166" s="155" customFormat="true" ht="12.75" hidden="false" customHeight="false" outlineLevel="0" collapsed="false">
      <c r="A166" s="343" t="s">
        <v>427</v>
      </c>
      <c r="B166" s="133" t="s">
        <v>428</v>
      </c>
      <c r="C166" s="411" t="s">
        <v>429</v>
      </c>
      <c r="D166" s="251" t="n">
        <v>11984218.8415</v>
      </c>
      <c r="E166" s="136" t="n">
        <f aca="false">0.85</f>
        <v>0.85</v>
      </c>
      <c r="F166" s="252" t="n">
        <v>14099080.99</v>
      </c>
      <c r="G166" s="267" t="n">
        <v>11112820.63</v>
      </c>
      <c r="H166" s="307" t="n">
        <f aca="false">G166/B162</f>
        <v>0.228871800951103</v>
      </c>
      <c r="I166" s="264" t="n">
        <v>5</v>
      </c>
      <c r="J166" s="265" t="n">
        <v>5</v>
      </c>
      <c r="K166" s="252" t="n">
        <v>10312705.88</v>
      </c>
      <c r="L166" s="139" t="n">
        <f aca="false">K166/F166</f>
        <v>0.731445254291003</v>
      </c>
      <c r="M166" s="160" t="n">
        <v>5</v>
      </c>
      <c r="N166" s="268" t="n">
        <v>11112820.63</v>
      </c>
      <c r="O166" s="323" t="n">
        <v>5</v>
      </c>
      <c r="P166" s="267" t="n">
        <v>10521049.8</v>
      </c>
      <c r="Q166" s="146" t="n">
        <f aca="false">P166*0.85</f>
        <v>8942892.33</v>
      </c>
      <c r="R166" s="147" t="n">
        <f aca="false">Q166/D166</f>
        <v>0.746222381973848</v>
      </c>
      <c r="S166" s="252"/>
      <c r="T166" s="268"/>
      <c r="U166" s="162" t="n">
        <v>2540105.68</v>
      </c>
      <c r="V166" s="153" t="n">
        <v>2856920.67</v>
      </c>
      <c r="W166" s="146" t="n">
        <f aca="false">V166*0.85</f>
        <v>2428382.5695</v>
      </c>
      <c r="X166" s="290" t="n">
        <f aca="false">2459686.08+221065.4+75040.55+27394.41+456591.56</f>
        <v>3239778</v>
      </c>
      <c r="Y166" s="150" t="n">
        <f aca="false">W166/D166</f>
        <v>0.202631694365492</v>
      </c>
      <c r="Z166" s="269"/>
      <c r="AA166" s="270"/>
      <c r="AB166" s="153" t="n">
        <f aca="false">1910190.98834237+513189.93</f>
        <v>2423380.91834237</v>
      </c>
      <c r="AC166" s="153" t="n">
        <f aca="false">1910190.98834237+513189.93</f>
        <v>2423380.91834237</v>
      </c>
      <c r="AD166" s="154" t="n">
        <f aca="false">AC166*100/D166</f>
        <v>20.2214341242708</v>
      </c>
      <c r="AE166" s="269"/>
      <c r="AF166" s="272"/>
    </row>
    <row r="167" s="155" customFormat="true" ht="12.75" hidden="false" customHeight="false" outlineLevel="0" collapsed="false">
      <c r="A167" s="343" t="s">
        <v>430</v>
      </c>
      <c r="B167" s="133" t="s">
        <v>431</v>
      </c>
      <c r="C167" s="411" t="s">
        <v>432</v>
      </c>
      <c r="D167" s="251" t="n">
        <v>6800000</v>
      </c>
      <c r="E167" s="136" t="n">
        <f aca="false">0.85</f>
        <v>0.85</v>
      </c>
      <c r="F167" s="252" t="n">
        <v>8000000</v>
      </c>
      <c r="G167" s="252" t="n">
        <f aca="false">8000000+1041945</f>
        <v>9041945</v>
      </c>
      <c r="H167" s="307" t="n">
        <f aca="false">G167/B162</f>
        <v>0.186221509835602</v>
      </c>
      <c r="I167" s="264" t="n">
        <v>1</v>
      </c>
      <c r="J167" s="265" t="n">
        <v>1</v>
      </c>
      <c r="K167" s="252" t="n">
        <v>7999999.89</v>
      </c>
      <c r="L167" s="139" t="n">
        <f aca="false">K167/F167</f>
        <v>0.99999998625</v>
      </c>
      <c r="M167" s="160" t="n">
        <v>1</v>
      </c>
      <c r="N167" s="268" t="n">
        <v>7999999.89</v>
      </c>
      <c r="O167" s="323" t="n">
        <v>1</v>
      </c>
      <c r="P167" s="169" t="n">
        <v>9041944.74</v>
      </c>
      <c r="Q167" s="146" t="n">
        <f aca="false">P167*0.85</f>
        <v>7685653.029</v>
      </c>
      <c r="R167" s="147" t="n">
        <f aca="false">Q167/D167</f>
        <v>1.1302430925</v>
      </c>
      <c r="S167" s="252"/>
      <c r="T167" s="268"/>
      <c r="U167" s="162" t="n">
        <v>1556182.54</v>
      </c>
      <c r="V167" s="162" t="n">
        <f aca="false">1057056.87+496671.4</f>
        <v>1553728.27</v>
      </c>
      <c r="W167" s="146" t="n">
        <f aca="false">V167*0.85</f>
        <v>1320669.0295</v>
      </c>
      <c r="X167" s="290" t="n">
        <f aca="false">1606178.14+182136.97+168773.18+144420.86</f>
        <v>2101509.15</v>
      </c>
      <c r="Y167" s="150" t="n">
        <f aca="false">W167/D167</f>
        <v>0.19421603375</v>
      </c>
      <c r="Z167" s="269"/>
      <c r="AA167" s="270"/>
      <c r="AB167" s="162" t="n">
        <v>898512.122405154</v>
      </c>
      <c r="AC167" s="162" t="n">
        <v>898512.122405154</v>
      </c>
      <c r="AD167" s="154" t="n">
        <f aca="false">AC167*100/D167</f>
        <v>13.2134135647817</v>
      </c>
      <c r="AE167" s="269"/>
      <c r="AF167" s="272"/>
    </row>
    <row r="168" s="418" customFormat="true" ht="12.75" hidden="false" customHeight="false" outlineLevel="0" collapsed="false">
      <c r="A168" s="351" t="s">
        <v>433</v>
      </c>
      <c r="B168" s="352" t="s">
        <v>434</v>
      </c>
      <c r="C168" s="413" t="s">
        <v>435</v>
      </c>
      <c r="D168" s="354" t="n">
        <v>885653.1225</v>
      </c>
      <c r="E168" s="355" t="n">
        <f aca="false">0.85</f>
        <v>0.85</v>
      </c>
      <c r="F168" s="356" t="n">
        <v>1041944.85</v>
      </c>
      <c r="G168" s="356" t="n">
        <v>0</v>
      </c>
      <c r="H168" s="357" t="n">
        <f aca="false">G168/B162</f>
        <v>0</v>
      </c>
      <c r="I168" s="364" t="n">
        <v>1</v>
      </c>
      <c r="J168" s="359" t="n">
        <v>1</v>
      </c>
      <c r="K168" s="356" t="n">
        <v>1041944.85</v>
      </c>
      <c r="L168" s="361" t="n">
        <f aca="false">K168/F168</f>
        <v>1</v>
      </c>
      <c r="M168" s="362" t="n">
        <v>1</v>
      </c>
      <c r="N168" s="363" t="n">
        <v>1041944.85</v>
      </c>
      <c r="O168" s="358"/>
      <c r="P168" s="414"/>
      <c r="Q168" s="366"/>
      <c r="R168" s="367"/>
      <c r="S168" s="356"/>
      <c r="T168" s="368"/>
      <c r="U168" s="415"/>
      <c r="V168" s="416"/>
      <c r="W168" s="366"/>
      <c r="X168" s="290"/>
      <c r="Y168" s="371"/>
      <c r="Z168" s="372"/>
      <c r="AA168" s="373"/>
      <c r="AB168" s="417"/>
      <c r="AC168" s="417"/>
      <c r="AD168" s="375" t="n">
        <f aca="false">AC168*100/D168</f>
        <v>0</v>
      </c>
      <c r="AE168" s="372"/>
      <c r="AF168" s="376"/>
    </row>
    <row r="169" s="155" customFormat="true" ht="13.5" hidden="false" customHeight="false" outlineLevel="0" collapsed="false">
      <c r="A169" s="419" t="s">
        <v>84</v>
      </c>
      <c r="B169" s="420"/>
      <c r="C169" s="421"/>
      <c r="D169" s="422" t="n">
        <f aca="false">SUM(D163:D168)</f>
        <v>41271565.414</v>
      </c>
      <c r="E169" s="423" t="n">
        <f aca="false">0.85</f>
        <v>0.85</v>
      </c>
      <c r="F169" s="422" t="n">
        <f aca="false">SUM(F163:F168)</f>
        <v>48554782.84</v>
      </c>
      <c r="G169" s="422" t="n">
        <f aca="false">SUM(G163:G168)</f>
        <v>43402614.58</v>
      </c>
      <c r="H169" s="424" t="n">
        <f aca="false">G169/B162</f>
        <v>0.893889579941074</v>
      </c>
      <c r="I169" s="425" t="n">
        <f aca="false">SUM(I163:I168)</f>
        <v>20</v>
      </c>
      <c r="J169" s="425" t="n">
        <f aca="false">SUM(J163:J168)</f>
        <v>20</v>
      </c>
      <c r="K169" s="425" t="n">
        <f aca="false">SUM(K163:K168)</f>
        <v>42602499.57</v>
      </c>
      <c r="L169" s="426" t="n">
        <f aca="false">K169/F169</f>
        <v>0.877410979478289</v>
      </c>
      <c r="M169" s="427" t="n">
        <f aca="false">SUM(M163:M168)</f>
        <v>21</v>
      </c>
      <c r="N169" s="428" t="n">
        <f aca="false">SUM(N163:N168)</f>
        <v>43722105.28</v>
      </c>
      <c r="O169" s="429" t="n">
        <f aca="false">SUM(O163:O168)</f>
        <v>20</v>
      </c>
      <c r="P169" s="430" t="n">
        <f aca="false">SUM(P163:P168)</f>
        <v>42917282.33</v>
      </c>
      <c r="Q169" s="431" t="n">
        <f aca="false">SUM(Q163:Q168)</f>
        <v>36479689.9805</v>
      </c>
      <c r="R169" s="432" t="n">
        <f aca="false">Q169/D169</f>
        <v>0.883894022787066</v>
      </c>
      <c r="S169" s="433"/>
      <c r="T169" s="393"/>
      <c r="U169" s="434" t="n">
        <f aca="false">SUM(U163:U167)</f>
        <v>7584675.52</v>
      </c>
      <c r="V169" s="435" t="n">
        <f aca="false">SUM(V163:V167)</f>
        <v>7754833.48</v>
      </c>
      <c r="W169" s="436" t="n">
        <f aca="false">SUM(W163:W167)</f>
        <v>6591608.458</v>
      </c>
      <c r="X169" s="437" t="n">
        <f aca="false">SUM(X163:X168)</f>
        <v>10180580.23</v>
      </c>
      <c r="Y169" s="438" t="n">
        <f aca="false">W169/D169</f>
        <v>0.159713071018237</v>
      </c>
      <c r="Z169" s="439"/>
      <c r="AA169" s="440"/>
      <c r="AB169" s="441" t="n">
        <f aca="false">SUM(AB163:AB168)</f>
        <v>6076028.52306883</v>
      </c>
      <c r="AC169" s="442" t="n">
        <f aca="false">SUM(AC163:AC168)</f>
        <v>6076028.52306883</v>
      </c>
      <c r="AD169" s="435"/>
      <c r="AE169" s="439"/>
      <c r="AF169" s="443"/>
    </row>
    <row r="170" s="155" customFormat="true" ht="12.75" hidden="false" customHeight="false" outlineLevel="0" collapsed="false">
      <c r="A170" s="444"/>
      <c r="B170" s="444"/>
      <c r="C170" s="444"/>
      <c r="D170" s="444"/>
      <c r="E170" s="444"/>
      <c r="F170" s="445"/>
      <c r="G170" s="444"/>
      <c r="H170" s="444"/>
      <c r="I170" s="444"/>
      <c r="J170" s="444"/>
      <c r="K170" s="444"/>
      <c r="L170" s="444"/>
      <c r="M170" s="445"/>
      <c r="N170" s="445"/>
      <c r="O170" s="444"/>
      <c r="P170" s="446"/>
      <c r="Q170" s="9"/>
      <c r="R170" s="444"/>
      <c r="S170" s="444"/>
      <c r="T170" s="444"/>
      <c r="U170" s="444"/>
      <c r="V170" s="447"/>
      <c r="W170" s="445"/>
      <c r="X170" s="444"/>
      <c r="Y170" s="444"/>
      <c r="Z170" s="444"/>
      <c r="AA170" s="447"/>
      <c r="AB170" s="448"/>
      <c r="AC170" s="449"/>
      <c r="AD170" s="444"/>
      <c r="AE170" s="445"/>
      <c r="AF170" s="444"/>
    </row>
    <row r="171" s="155" customFormat="true" ht="12.75" hidden="false" customHeight="false" outlineLevel="0" collapsed="false">
      <c r="A171" s="450" t="s">
        <v>436</v>
      </c>
      <c r="B171" s="451"/>
      <c r="C171" s="452"/>
      <c r="D171" s="10"/>
      <c r="E171" s="453"/>
      <c r="F171" s="10"/>
      <c r="G171" s="10"/>
      <c r="H171" s="444"/>
      <c r="I171" s="444"/>
      <c r="J171" s="444"/>
      <c r="K171" s="444"/>
      <c r="L171" s="444"/>
      <c r="M171" s="444"/>
      <c r="N171" s="445"/>
      <c r="O171" s="444"/>
      <c r="P171" s="10"/>
      <c r="Q171" s="9"/>
      <c r="R171" s="444"/>
      <c r="S171" s="444"/>
      <c r="T171" s="444"/>
      <c r="U171" s="444"/>
      <c r="V171" s="444"/>
      <c r="X171" s="10"/>
      <c r="Y171" s="444"/>
      <c r="Z171" s="444"/>
      <c r="AA171" s="447"/>
      <c r="AB171" s="454"/>
      <c r="AC171" s="447"/>
      <c r="AD171" s="444"/>
      <c r="AE171" s="445"/>
      <c r="AF171" s="444"/>
    </row>
    <row r="172" s="155" customFormat="true" ht="12.75" hidden="false" customHeight="false" outlineLevel="0" collapsed="false">
      <c r="A172" s="455" t="s">
        <v>437</v>
      </c>
      <c r="B172" s="456" t="s">
        <v>438</v>
      </c>
      <c r="C172" s="452"/>
      <c r="D172" s="10"/>
      <c r="E172" s="453"/>
      <c r="F172" s="10"/>
      <c r="G172" s="10"/>
      <c r="H172" s="444"/>
      <c r="I172" s="444"/>
      <c r="J172" s="444"/>
      <c r="K172" s="452"/>
      <c r="L172" s="444"/>
      <c r="M172" s="444"/>
      <c r="N172" s="445"/>
      <c r="O172" s="444"/>
      <c r="P172" s="9"/>
      <c r="Q172" s="9"/>
      <c r="R172" s="444"/>
      <c r="S172" s="444"/>
      <c r="T172" s="444"/>
      <c r="U172" s="444"/>
      <c r="V172" s="444"/>
      <c r="X172" s="9"/>
      <c r="Y172" s="444"/>
      <c r="Z172" s="444"/>
      <c r="AA172" s="444"/>
      <c r="AB172" s="445"/>
      <c r="AC172" s="445"/>
      <c r="AD172" s="444"/>
      <c r="AE172" s="445"/>
      <c r="AF172" s="444"/>
    </row>
    <row r="173" s="155" customFormat="true" ht="22.5" hidden="false" customHeight="false" outlineLevel="0" collapsed="false">
      <c r="A173" s="457" t="s">
        <v>439</v>
      </c>
      <c r="B173" s="456" t="s">
        <v>440</v>
      </c>
      <c r="C173" s="451"/>
      <c r="D173" s="10"/>
      <c r="E173" s="453"/>
      <c r="F173" s="10"/>
      <c r="G173" s="10"/>
      <c r="H173" s="444"/>
      <c r="I173" s="444"/>
      <c r="J173" s="444"/>
      <c r="K173" s="444"/>
      <c r="L173" s="444"/>
      <c r="M173" s="444"/>
      <c r="N173" s="445"/>
      <c r="O173" s="444"/>
      <c r="P173" s="458"/>
      <c r="Q173" s="458"/>
      <c r="R173" s="444"/>
      <c r="S173" s="444"/>
      <c r="T173" s="444"/>
      <c r="U173" s="452"/>
      <c r="V173" s="452"/>
      <c r="X173" s="459"/>
      <c r="Y173" s="444"/>
      <c r="Z173" s="444"/>
      <c r="AA173" s="444"/>
      <c r="AB173" s="444"/>
      <c r="AC173" s="444"/>
      <c r="AD173" s="444"/>
      <c r="AE173" s="445"/>
      <c r="AF173" s="444"/>
    </row>
    <row r="174" s="155" customFormat="true" ht="22.5" hidden="false" customHeight="false" outlineLevel="0" collapsed="false">
      <c r="A174" s="460" t="s">
        <v>441</v>
      </c>
      <c r="B174" s="461" t="s">
        <v>442</v>
      </c>
      <c r="C174" s="451"/>
      <c r="D174" s="10"/>
      <c r="E174" s="453"/>
      <c r="F174" s="462"/>
      <c r="G174" s="452"/>
      <c r="H174" s="444"/>
      <c r="I174" s="452"/>
      <c r="J174" s="444"/>
      <c r="K174" s="10"/>
      <c r="L174" s="10"/>
      <c r="N174" s="445"/>
      <c r="O174" s="444"/>
      <c r="P174" s="463"/>
      <c r="Q174" s="458"/>
      <c r="R174" s="444"/>
      <c r="S174" s="444"/>
      <c r="T174" s="444"/>
      <c r="U174" s="10"/>
      <c r="V174" s="10"/>
      <c r="W174" s="10"/>
      <c r="X174" s="452"/>
      <c r="Y174" s="444"/>
      <c r="Z174" s="444"/>
      <c r="AA174" s="464"/>
      <c r="AB174" s="445"/>
      <c r="AC174" s="444"/>
      <c r="AD174" s="444"/>
      <c r="AE174" s="445"/>
      <c r="AF174" s="444"/>
    </row>
    <row r="175" s="155" customFormat="true" ht="12.75" hidden="false" customHeight="false" outlineLevel="0" collapsed="false">
      <c r="A175" s="444"/>
      <c r="B175" s="444"/>
      <c r="C175" s="451"/>
      <c r="D175" s="10"/>
      <c r="E175" s="10"/>
      <c r="F175" s="10"/>
      <c r="G175" s="10"/>
      <c r="H175" s="444"/>
      <c r="I175" s="444"/>
      <c r="J175" s="444"/>
      <c r="K175" s="10"/>
      <c r="L175" s="10"/>
      <c r="N175" s="445"/>
      <c r="O175" s="444"/>
      <c r="Q175" s="9"/>
      <c r="R175" s="444"/>
      <c r="S175" s="444"/>
      <c r="T175" s="444"/>
      <c r="U175" s="10"/>
      <c r="V175" s="10"/>
      <c r="W175" s="10"/>
      <c r="X175" s="452"/>
      <c r="Y175" s="444"/>
      <c r="Z175" s="444"/>
      <c r="AA175" s="444"/>
      <c r="AB175" s="444"/>
      <c r="AC175" s="444"/>
      <c r="AD175" s="444"/>
      <c r="AE175" s="445"/>
      <c r="AF175" s="444"/>
    </row>
    <row r="176" s="155" customFormat="true" ht="12.75" hidden="false" customHeight="false" outlineLevel="0" collapsed="false">
      <c r="A176" s="444"/>
      <c r="B176" s="444"/>
      <c r="C176" s="451"/>
      <c r="F176" s="314"/>
      <c r="G176" s="465"/>
      <c r="H176" s="444"/>
      <c r="I176" s="444"/>
      <c r="J176" s="444"/>
      <c r="K176" s="452"/>
      <c r="L176" s="10"/>
      <c r="M176" s="444"/>
      <c r="N176" s="445"/>
      <c r="O176" s="444"/>
      <c r="P176" s="466"/>
      <c r="Q176" s="9"/>
      <c r="R176" s="444"/>
      <c r="S176" s="444"/>
      <c r="T176" s="444"/>
      <c r="U176" s="10"/>
      <c r="V176" s="10"/>
      <c r="X176" s="452"/>
      <c r="Y176" s="444"/>
      <c r="Z176" s="444"/>
      <c r="AA176" s="444"/>
      <c r="AB176" s="444"/>
      <c r="AC176" s="444"/>
      <c r="AD176" s="444"/>
      <c r="AE176" s="445"/>
      <c r="AF176" s="444"/>
    </row>
    <row r="177" s="155" customFormat="true" ht="12.75" hidden="false" customHeight="false" outlineLevel="0" collapsed="false">
      <c r="A177" s="444"/>
      <c r="B177" s="444"/>
      <c r="C177" s="452"/>
      <c r="F177" s="463"/>
      <c r="G177" s="465"/>
      <c r="H177" s="444"/>
      <c r="I177" s="444"/>
      <c r="J177" s="444"/>
      <c r="K177" s="452"/>
      <c r="L177" s="10"/>
      <c r="M177" s="444"/>
      <c r="N177" s="445"/>
      <c r="O177" s="444"/>
      <c r="Q177" s="9"/>
      <c r="R177" s="444"/>
      <c r="S177" s="444"/>
      <c r="T177" s="444"/>
      <c r="U177" s="452"/>
      <c r="V177" s="452"/>
      <c r="X177" s="452"/>
      <c r="Y177" s="444"/>
      <c r="Z177" s="444"/>
      <c r="AA177" s="444"/>
      <c r="AB177" s="444"/>
      <c r="AC177" s="444"/>
      <c r="AD177" s="444"/>
      <c r="AE177" s="445"/>
      <c r="AF177" s="444"/>
    </row>
    <row r="178" s="155" customFormat="true" ht="12.75" hidden="false" customHeight="false" outlineLevel="0" collapsed="false">
      <c r="A178" s="444"/>
      <c r="B178" s="444"/>
      <c r="C178" s="444"/>
      <c r="D178" s="444"/>
      <c r="E178" s="444"/>
      <c r="F178" s="463"/>
      <c r="G178" s="465"/>
      <c r="H178" s="444"/>
      <c r="I178" s="444"/>
      <c r="J178" s="444"/>
      <c r="K178" s="452"/>
      <c r="L178" s="452"/>
      <c r="M178" s="444"/>
      <c r="N178" s="445"/>
      <c r="O178" s="444"/>
      <c r="P178" s="444"/>
      <c r="Q178" s="445"/>
      <c r="R178" s="444"/>
      <c r="S178" s="444"/>
      <c r="T178" s="444"/>
      <c r="U178" s="444"/>
      <c r="V178" s="444"/>
      <c r="W178" s="444"/>
      <c r="X178" s="452"/>
      <c r="Y178" s="444"/>
      <c r="Z178" s="444"/>
      <c r="AA178" s="444"/>
      <c r="AB178" s="444"/>
      <c r="AC178" s="445"/>
      <c r="AD178" s="444"/>
      <c r="AE178" s="445"/>
      <c r="AF178" s="444"/>
    </row>
    <row r="179" customFormat="false" ht="15.75" hidden="false" customHeight="false" outlineLevel="0" collapsed="false">
      <c r="C179" s="467"/>
      <c r="F179" s="463"/>
      <c r="G179" s="468"/>
      <c r="K179" s="469"/>
      <c r="L179" s="469"/>
    </row>
    <row r="180" customFormat="false" ht="12.75" hidden="false" customHeight="false" outlineLevel="0" collapsed="false">
      <c r="F180" s="470"/>
      <c r="G180" s="468"/>
      <c r="K180" s="469"/>
      <c r="L180" s="469"/>
      <c r="V180" s="471"/>
      <c r="W180" s="471"/>
      <c r="X180" s="472"/>
    </row>
    <row r="181" customFormat="false" ht="12.75" hidden="false" customHeight="false" outlineLevel="0" collapsed="false">
      <c r="K181" s="469"/>
      <c r="L181" s="469"/>
      <c r="V181" s="471"/>
      <c r="W181" s="471"/>
      <c r="X181" s="472"/>
    </row>
    <row r="182" customFormat="false" ht="12.75" hidden="false" customHeight="false" outlineLevel="0" collapsed="false">
      <c r="F182" s="1"/>
      <c r="G182" s="473"/>
      <c r="K182" s="473"/>
      <c r="L182" s="473"/>
      <c r="V182" s="471"/>
      <c r="W182" s="471"/>
      <c r="X182" s="474"/>
    </row>
    <row r="183" customFormat="false" ht="12.75" hidden="false" customHeight="false" outlineLevel="0" collapsed="false">
      <c r="F183" s="1"/>
      <c r="G183" s="12"/>
      <c r="H183" s="2"/>
      <c r="L183" s="469"/>
      <c r="W183" s="475"/>
    </row>
    <row r="184" customFormat="false" ht="12.75" hidden="false" customHeight="false" outlineLevel="0" collapsed="false">
      <c r="F184" s="1"/>
      <c r="G184" s="11"/>
      <c r="H184" s="2"/>
    </row>
    <row r="185" customFormat="false" ht="12.75" hidden="false" customHeight="false" outlineLevel="0" collapsed="false">
      <c r="F185" s="1"/>
      <c r="G185" s="2"/>
      <c r="H185" s="2"/>
    </row>
    <row r="186" customFormat="false" ht="12.75" hidden="false" customHeight="false" outlineLevel="0" collapsed="false">
      <c r="G186" s="12"/>
      <c r="H186" s="2"/>
    </row>
    <row r="187" customFormat="false" ht="12.75" hidden="false" customHeight="false" outlineLevel="0" collapsed="false">
      <c r="G187" s="2"/>
      <c r="H187" s="2"/>
    </row>
    <row r="188" customFormat="false" ht="12.75" hidden="false" customHeight="false" outlineLevel="0" collapsed="false">
      <c r="G188" s="12"/>
      <c r="H188" s="2"/>
    </row>
    <row r="189" customFormat="false" ht="12.75" hidden="false" customHeight="false" outlineLevel="0" collapsed="false">
      <c r="G189" s="2"/>
      <c r="H189" s="2"/>
    </row>
    <row r="190" customFormat="false" ht="12.75" hidden="false" customHeight="false" outlineLevel="0" collapsed="false">
      <c r="G190" s="2"/>
      <c r="H190" s="2"/>
    </row>
    <row r="191" customFormat="false" ht="12.75" hidden="false" customHeight="false" outlineLevel="0" collapsed="false">
      <c r="G191" s="473"/>
    </row>
  </sheetData>
  <mergeCells count="22">
    <mergeCell ref="B2:C2"/>
    <mergeCell ref="A5:A6"/>
    <mergeCell ref="B5:B6"/>
    <mergeCell ref="C5:C6"/>
    <mergeCell ref="D5:D6"/>
    <mergeCell ref="E5:E6"/>
    <mergeCell ref="F5:F6"/>
    <mergeCell ref="G5:G6"/>
    <mergeCell ref="H5:H6"/>
    <mergeCell ref="I5:L5"/>
    <mergeCell ref="M5:N5"/>
    <mergeCell ref="O5:T5"/>
    <mergeCell ref="U5:AA5"/>
    <mergeCell ref="AB5:AF5"/>
    <mergeCell ref="A9:F9"/>
    <mergeCell ref="A27:F27"/>
    <mergeCell ref="A51:F51"/>
    <mergeCell ref="A75:F75"/>
    <mergeCell ref="A96:F96"/>
    <mergeCell ref="B119:H119"/>
    <mergeCell ref="A151:F151"/>
    <mergeCell ref="A161:F161"/>
  </mergeCells>
  <conditionalFormatting sqref="AA162 AF162 AA152 AF152 AA120 AF120 AF97 AF76 AA97 AA52 AF52 AA28 AF28 AA7:AA8 AA10 AF7:AF8 AF10 AA76 T162 T152 T120 T97 T76 T52 T28 T7:T8 T10">
    <cfRule type="cellIs" priority="2" operator="lessThan" aboveAverage="0" equalAverage="0" bottom="0" percent="0" rank="0" text="" dxfId="0">
      <formula>0.8</formula>
    </cfRule>
  </conditionalFormatting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534</v>
      </c>
    </row>
    <row r="4" customFormat="false" ht="15.75" hidden="false" customHeight="false" outlineLevel="0" collapsed="false">
      <c r="A4" s="476" t="s">
        <v>535</v>
      </c>
      <c r="F4" s="0" t="s">
        <v>536</v>
      </c>
      <c r="G4" s="488" t="n">
        <v>200619311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508" t="s">
        <v>512</v>
      </c>
      <c r="I8" s="525" t="n">
        <v>243676175</v>
      </c>
      <c r="J8" s="526" t="n">
        <f aca="false">I8/$I$16</f>
        <v>0.236168579208121</v>
      </c>
      <c r="K8" s="509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14590187.917314</v>
      </c>
      <c r="D9" s="483" t="n">
        <v>2007</v>
      </c>
      <c r="E9" s="484" t="n">
        <v>75037629</v>
      </c>
      <c r="F9" s="503" t="n">
        <f aca="false">E9/$E$16</f>
        <v>0.0727257403317171</v>
      </c>
      <c r="H9" s="504" t="s">
        <v>513</v>
      </c>
      <c r="I9" s="505" t="n">
        <v>158721589</v>
      </c>
      <c r="J9" s="506" t="n">
        <f aca="false">I9/$I$16</f>
        <v>0.15383142058835</v>
      </c>
      <c r="K9" s="507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21358153.3652215</v>
      </c>
      <c r="D10" s="483" t="n">
        <v>2008</v>
      </c>
      <c r="E10" s="484" t="n">
        <v>109845411</v>
      </c>
      <c r="F10" s="503" t="n">
        <f aca="false">E10/$E$16</f>
        <v>0.10646110416171</v>
      </c>
      <c r="H10" s="499" t="s">
        <v>514</v>
      </c>
      <c r="I10" s="535" t="n">
        <v>200619311</v>
      </c>
      <c r="J10" s="529" t="n">
        <f aca="false">I10/$I$16</f>
        <v>0.194438285321009</v>
      </c>
      <c r="K10" s="502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29081595.9358512</v>
      </c>
      <c r="D11" s="483" t="n">
        <v>2009</v>
      </c>
      <c r="E11" s="484" t="n">
        <v>149567231</v>
      </c>
      <c r="F11" s="503" t="n">
        <f aca="false">E11/$E$16</f>
        <v>0.144959105835286</v>
      </c>
      <c r="H11" s="508" t="s">
        <v>515</v>
      </c>
      <c r="I11" s="484" t="n">
        <v>170824779</v>
      </c>
      <c r="J11" s="503" t="n">
        <f aca="false">I11/$I$16</f>
        <v>0.165561714640224</v>
      </c>
      <c r="K11" s="509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30644446.930209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508" t="s">
        <v>516</v>
      </c>
      <c r="I12" s="484" t="n">
        <v>150491392</v>
      </c>
      <c r="J12" s="503" t="n">
        <f aca="false">I12/$I$16</f>
        <v>0.145854793689585</v>
      </c>
      <c r="K12" s="509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32807841.7625538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508" t="s">
        <v>517</v>
      </c>
      <c r="I13" s="484" t="n">
        <v>47721534</v>
      </c>
      <c r="J13" s="503" t="n">
        <f aca="false">I13/$I$16</f>
        <v>0.0462512466900468</v>
      </c>
      <c r="K13" s="509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34983308.2958428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508" t="s">
        <v>518</v>
      </c>
      <c r="I14" s="484" t="n">
        <v>18462793</v>
      </c>
      <c r="J14" s="503" t="n">
        <f aca="false">I14/$I$16</f>
        <v>0.0178939594362216</v>
      </c>
      <c r="K14" s="509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37153776.7930076</v>
      </c>
      <c r="D15" s="483" t="n">
        <v>2013</v>
      </c>
      <c r="E15" s="484" t="n">
        <v>191082619</v>
      </c>
      <c r="F15" s="503" t="n">
        <f aca="false">E15/$E$16</f>
        <v>0.18519541617311</v>
      </c>
      <c r="H15" s="508" t="s">
        <v>519</v>
      </c>
      <c r="I15" s="484" t="n">
        <v>41271566</v>
      </c>
      <c r="J15" s="503" t="n">
        <f aca="false">I15/$I$16</f>
        <v>0.0400000004264437</v>
      </c>
      <c r="K15" s="509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200619311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18055737.99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3!E46</f>
        <v>0</v>
      </c>
      <c r="F25" s="1" t="n">
        <f aca="false">PA3!F46</f>
        <v>0</v>
      </c>
      <c r="G25" s="1" t="n">
        <f aca="false">PA3!G46</f>
        <v>0</v>
      </c>
      <c r="H25" s="1" t="n">
        <f aca="false">PA3!H46</f>
        <v>0</v>
      </c>
      <c r="I25" s="1" t="n">
        <f aca="false">PA3!I46</f>
        <v>0</v>
      </c>
      <c r="J25" s="1" t="n">
        <f aca="false">PA3!J46</f>
        <v>0</v>
      </c>
      <c r="K25" s="1" t="n">
        <f aca="false">PA3!K46</f>
        <v>0</v>
      </c>
      <c r="L25" s="1" t="n">
        <f aca="false">PA3!L46</f>
        <v>0</v>
      </c>
      <c r="M25" s="536" t="n">
        <f aca="false">PA3!M46</f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3!E47</f>
        <v>0</v>
      </c>
      <c r="F26" s="1" t="n">
        <f aca="false">PA3!F47</f>
        <v>0</v>
      </c>
      <c r="G26" s="1" t="n">
        <f aca="false">PA3!G47</f>
        <v>0</v>
      </c>
      <c r="H26" s="1" t="n">
        <f aca="false">PA3!H47</f>
        <v>0</v>
      </c>
      <c r="I26" s="1" t="n">
        <f aca="false">PA3!I47</f>
        <v>0</v>
      </c>
      <c r="J26" s="1" t="n">
        <f aca="false">PA3!J47</f>
        <v>0</v>
      </c>
      <c r="K26" s="1" t="n">
        <f aca="false">PA3!K47</f>
        <v>0</v>
      </c>
      <c r="L26" s="1" t="n">
        <f aca="false">PA3!L47</f>
        <v>0</v>
      </c>
      <c r="M26" s="536" t="n"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3!E48</f>
        <v>0</v>
      </c>
      <c r="F27" s="1" t="n">
        <f aca="false">PA3!F48</f>
        <v>0</v>
      </c>
      <c r="G27" s="1" t="n">
        <f aca="false">PA3!G48</f>
        <v>0</v>
      </c>
      <c r="H27" s="1" t="n">
        <f aca="false">PA3!H48</f>
        <v>0</v>
      </c>
      <c r="I27" s="1" t="n">
        <f aca="false">PA3!I48</f>
        <v>0</v>
      </c>
      <c r="J27" s="1" t="n">
        <f aca="false">PA3!J48</f>
        <v>0</v>
      </c>
      <c r="K27" s="1" t="n">
        <f aca="false">PA3!K48</f>
        <v>0</v>
      </c>
      <c r="L27" s="1" t="n">
        <f aca="false">PA3!L48</f>
        <v>0</v>
      </c>
      <c r="M27" s="536" t="n"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3!E49</f>
        <v>0</v>
      </c>
      <c r="F28" s="1" t="n">
        <f aca="false">PA3!F49</f>
        <v>0</v>
      </c>
      <c r="G28" s="1" t="n">
        <f aca="false">PA3!G49</f>
        <v>0</v>
      </c>
      <c r="H28" s="1" t="n">
        <f aca="false">PA3!H49</f>
        <v>0</v>
      </c>
      <c r="I28" s="1" t="n">
        <f aca="false">PA3!I49</f>
        <v>0</v>
      </c>
      <c r="J28" s="1" t="n">
        <f aca="false">PA3!J49</f>
        <v>0</v>
      </c>
      <c r="K28" s="1" t="n">
        <f aca="false">PA3!K49</f>
        <v>0</v>
      </c>
      <c r="L28" s="1" t="n">
        <f aca="false">PA3!L49</f>
        <v>0</v>
      </c>
      <c r="M28" s="536" t="n"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23789851.3514405</v>
      </c>
      <c r="C29" s="1" t="n">
        <v>0</v>
      </c>
      <c r="D29" s="1" t="n">
        <v>0</v>
      </c>
      <c r="E29" s="1" t="n">
        <f aca="false">PA3!E50</f>
        <v>0</v>
      </c>
      <c r="F29" s="1" t="n">
        <f aca="false">PA3!F50</f>
        <v>0</v>
      </c>
      <c r="G29" s="1" t="e">
        <f aca="false">PA3!G50</f>
        <v>#DIV/0!</v>
      </c>
      <c r="H29" s="1" t="n">
        <f aca="false">PA3!H50</f>
        <v>0</v>
      </c>
      <c r="I29" s="1" t="n">
        <f aca="false">PA3!I50</f>
        <v>0</v>
      </c>
      <c r="J29" s="1" t="n">
        <f aca="false">PA3!J50</f>
        <v>0</v>
      </c>
      <c r="K29" s="1" t="n">
        <f aca="false">PA3!K50</f>
        <v>0</v>
      </c>
      <c r="L29" s="1" t="n">
        <f aca="false">PA3!L50</f>
        <v>0</v>
      </c>
      <c r="M29" s="536" t="n"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23789851.3514405</v>
      </c>
      <c r="C30" s="1" t="n">
        <v>0</v>
      </c>
      <c r="D30" s="1" t="n">
        <v>0</v>
      </c>
      <c r="E30" s="1" t="n">
        <f aca="false">PA3!E51</f>
        <v>0</v>
      </c>
      <c r="F30" s="1" t="n">
        <f aca="false">PA3!F51</f>
        <v>0</v>
      </c>
      <c r="G30" s="1" t="e">
        <f aca="false">PA3!G51</f>
        <v>#DIV/0!</v>
      </c>
      <c r="H30" s="1" t="n">
        <f aca="false">PA3!H51</f>
        <v>0</v>
      </c>
      <c r="I30" s="1" t="n">
        <f aca="false">PA3!I51</f>
        <v>0</v>
      </c>
      <c r="J30" s="1" t="e">
        <f aca="false">PA3!J51</f>
        <v>#DIV/0!</v>
      </c>
      <c r="K30" s="1" t="n">
        <f aca="false">PA3!K51</f>
        <v>0</v>
      </c>
      <c r="L30" s="1" t="n">
        <f aca="false">PA3!L51</f>
        <v>0</v>
      </c>
      <c r="M30" s="536" t="n"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23789851.3514405</v>
      </c>
      <c r="C31" s="1" t="n">
        <v>0</v>
      </c>
      <c r="D31" s="1" t="n">
        <v>0</v>
      </c>
      <c r="E31" s="1" t="n">
        <f aca="false">PA3!E52</f>
        <v>0</v>
      </c>
      <c r="F31" s="1" t="n">
        <f aca="false">PA3!F52</f>
        <v>0</v>
      </c>
      <c r="G31" s="1" t="e">
        <f aca="false">PA3!G52</f>
        <v>#DIV/0!</v>
      </c>
      <c r="H31" s="1" t="n">
        <f aca="false">PA3!H52</f>
        <v>0</v>
      </c>
      <c r="I31" s="1" t="n">
        <f aca="false">PA3!I52</f>
        <v>0</v>
      </c>
      <c r="J31" s="1" t="e">
        <f aca="false">PA3!J52</f>
        <v>#DIV/0!</v>
      </c>
      <c r="K31" s="1" t="n">
        <f aca="false">PA3!K52</f>
        <v>0</v>
      </c>
      <c r="L31" s="1" t="n">
        <f aca="false">PA3!L52</f>
        <v>0</v>
      </c>
      <c r="M31" s="536" t="n"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23789851.3514405</v>
      </c>
      <c r="C32" s="1" t="n">
        <v>0</v>
      </c>
      <c r="D32" s="1" t="n">
        <v>0</v>
      </c>
      <c r="E32" s="1" t="n">
        <f aca="false">PA3!E53</f>
        <v>0</v>
      </c>
      <c r="F32" s="1" t="n">
        <f aca="false">PA3!F53</f>
        <v>0</v>
      </c>
      <c r="G32" s="1" t="e">
        <f aca="false">PA3!G53</f>
        <v>#DIV/0!</v>
      </c>
      <c r="H32" s="1" t="n">
        <f aca="false">PA3!H53</f>
        <v>0</v>
      </c>
      <c r="I32" s="1" t="n">
        <f aca="false">PA3!I53</f>
        <v>0</v>
      </c>
      <c r="J32" s="1" t="e">
        <f aca="false">PA3!J53</f>
        <v>#DIV/0!</v>
      </c>
      <c r="K32" s="1" t="n">
        <f aca="false">PA3!K53</f>
        <v>0</v>
      </c>
      <c r="L32" s="1" t="n">
        <f aca="false">PA3!L53</f>
        <v>0</v>
      </c>
      <c r="M32" s="536" t="e">
        <f aca="false">L32/K32</f>
        <v>#DIV/0!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55303145.2735107</v>
      </c>
      <c r="C33" s="1" t="n">
        <v>0</v>
      </c>
      <c r="D33" s="1" t="n">
        <v>0</v>
      </c>
      <c r="E33" s="1" t="n">
        <f aca="false">PA3!E54</f>
        <v>0</v>
      </c>
      <c r="F33" s="1" t="n">
        <f aca="false">PA3!F54</f>
        <v>0</v>
      </c>
      <c r="G33" s="1" t="e">
        <f aca="false">PA3!G54</f>
        <v>#DIV/0!</v>
      </c>
      <c r="H33" s="1" t="n">
        <f aca="false">PA3!H54</f>
        <v>0</v>
      </c>
      <c r="I33" s="1" t="n">
        <f aca="false">PA3!I54</f>
        <v>0</v>
      </c>
      <c r="J33" s="1" t="e">
        <f aca="false">PA3!J54</f>
        <v>#DIV/0!</v>
      </c>
      <c r="K33" s="1" t="n">
        <f aca="false">PA3!K54</f>
        <v>0</v>
      </c>
      <c r="L33" s="1" t="n">
        <f aca="false">PA3!L54</f>
        <v>0</v>
      </c>
      <c r="M33" s="536" t="e">
        <f aca="false">L33/K33</f>
        <v>#DIV/0!</v>
      </c>
    </row>
    <row r="34" customFormat="false" ht="12.75" hidden="false" customHeight="false" outlineLevel="0" collapsed="false">
      <c r="A34" s="8" t="s">
        <v>473</v>
      </c>
      <c r="B34" s="1" t="n">
        <f aca="false">B33</f>
        <v>55303145.2735107</v>
      </c>
      <c r="C34" s="1" t="n">
        <v>0</v>
      </c>
      <c r="D34" s="1" t="n">
        <v>0</v>
      </c>
      <c r="E34" s="1" t="n">
        <f aca="false">PA3!E55</f>
        <v>29556834</v>
      </c>
      <c r="F34" s="1" t="n">
        <f aca="false">PA3!F55</f>
        <v>29556834</v>
      </c>
      <c r="G34" s="1" t="n">
        <f aca="false">PA3!G55</f>
        <v>1</v>
      </c>
      <c r="H34" s="1" t="n">
        <f aca="false">PA3!H55</f>
        <v>326287</v>
      </c>
      <c r="I34" s="1" t="n">
        <f aca="false">PA3!I55</f>
        <v>326287</v>
      </c>
      <c r="J34" s="1" t="n">
        <f aca="false">PA3!J55</f>
        <v>1</v>
      </c>
      <c r="K34" s="1" t="n">
        <f aca="false">PA3!K55</f>
        <v>0</v>
      </c>
      <c r="L34" s="1" t="n">
        <f aca="false">PA3!L55</f>
        <v>0</v>
      </c>
      <c r="M34" s="536" t="e">
        <f aca="false">L34/K34</f>
        <v>#DIV/0!</v>
      </c>
    </row>
    <row r="35" customFormat="false" ht="12.75" hidden="false" customHeight="false" outlineLevel="0" collapsed="false">
      <c r="A35" s="8" t="s">
        <v>474</v>
      </c>
      <c r="B35" s="1" t="n">
        <f aca="false">B34</f>
        <v>55303145.2735107</v>
      </c>
      <c r="C35" s="1" t="n">
        <v>0</v>
      </c>
      <c r="D35" s="1" t="n">
        <v>0</v>
      </c>
      <c r="E35" s="1" t="n">
        <f aca="false">PA3!E56</f>
        <v>33386146</v>
      </c>
      <c r="F35" s="1" t="n">
        <f aca="false">PA3!F56</f>
        <v>33386146</v>
      </c>
      <c r="G35" s="1" t="n">
        <f aca="false">PA3!G56</f>
        <v>1</v>
      </c>
      <c r="H35" s="1" t="n">
        <f aca="false">PA3!H56</f>
        <v>592840</v>
      </c>
      <c r="I35" s="1" t="n">
        <f aca="false">PA3!I56</f>
        <v>592840</v>
      </c>
      <c r="J35" s="1" t="n">
        <f aca="false">PA3!J56</f>
        <v>1</v>
      </c>
      <c r="K35" s="1" t="n">
        <f aca="false">PA3!K56</f>
        <v>326287</v>
      </c>
      <c r="L35" s="1" t="n">
        <f aca="false">PA3!L56</f>
        <v>0</v>
      </c>
      <c r="M35" s="536" t="n">
        <f aca="false">L35/K35</f>
        <v>0</v>
      </c>
    </row>
    <row r="36" customFormat="false" ht="12.75" hidden="false" customHeight="false" outlineLevel="0" collapsed="false">
      <c r="A36" s="8" t="s">
        <v>475</v>
      </c>
      <c r="B36" s="1" t="n">
        <f aca="false">B35</f>
        <v>55303145.2735107</v>
      </c>
      <c r="C36" s="1" t="n">
        <v>0</v>
      </c>
      <c r="D36" s="1" t="n">
        <v>0</v>
      </c>
      <c r="E36" s="1" t="n">
        <f aca="false">PA3!E57</f>
        <v>35083142.06</v>
      </c>
      <c r="F36" s="1" t="n">
        <f aca="false">PA3!F57</f>
        <v>35083142.06</v>
      </c>
      <c r="G36" s="1" t="n">
        <f aca="false">PA3!G57</f>
        <v>1</v>
      </c>
      <c r="H36" s="1" t="n">
        <f aca="false">PA3!H57</f>
        <v>2017112</v>
      </c>
      <c r="I36" s="1" t="n">
        <f aca="false">PA3!I57</f>
        <v>2017112</v>
      </c>
      <c r="J36" s="1" t="n">
        <f aca="false">PA3!J57</f>
        <v>1</v>
      </c>
      <c r="K36" s="1" t="n">
        <f aca="false">PA3!K57</f>
        <v>592840</v>
      </c>
      <c r="L36" s="1" t="n">
        <f aca="false">PA3!L57</f>
        <v>0</v>
      </c>
      <c r="M36" s="536" t="n">
        <f aca="false">L36/K36</f>
        <v>0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88379290.1899387</v>
      </c>
      <c r="C37" s="1" t="n">
        <v>0</v>
      </c>
      <c r="D37" s="1" t="n">
        <v>0</v>
      </c>
      <c r="E37" s="1" t="n">
        <f aca="false">PA3!E58</f>
        <v>35083142.06</v>
      </c>
      <c r="F37" s="1" t="n">
        <f aca="false">PA3!F58</f>
        <v>35083142.06</v>
      </c>
      <c r="G37" s="1" t="n">
        <f aca="false">PA3!G58</f>
        <v>1</v>
      </c>
      <c r="H37" s="1" t="n">
        <f aca="false">PA3!H58</f>
        <v>6194814</v>
      </c>
      <c r="I37" s="1" t="n">
        <f aca="false">PA3!I58</f>
        <v>6194814</v>
      </c>
      <c r="J37" s="1" t="n">
        <f aca="false">PA3!J58</f>
        <v>1</v>
      </c>
      <c r="K37" s="1" t="n">
        <f aca="false">PA3!K58</f>
        <v>2017112</v>
      </c>
      <c r="L37" s="1" t="n">
        <f aca="false">PA3!L58</f>
        <v>3721521</v>
      </c>
      <c r="M37" s="536" t="n">
        <f aca="false">L37/K37</f>
        <v>1.84497489480009</v>
      </c>
    </row>
    <row r="38" customFormat="false" ht="12.75" hidden="false" customHeight="false" outlineLevel="0" collapsed="false">
      <c r="A38" s="8" t="s">
        <v>477</v>
      </c>
      <c r="B38" s="1" t="n">
        <f aca="false">B37</f>
        <v>88379290.1899387</v>
      </c>
      <c r="C38" s="1" t="n">
        <v>0</v>
      </c>
      <c r="D38" s="1" t="n">
        <v>0</v>
      </c>
      <c r="E38" s="1" t="n">
        <f aca="false">PA3!E59</f>
        <v>35088286.06</v>
      </c>
      <c r="F38" s="1" t="n">
        <f aca="false">PA3!F59</f>
        <v>35088286.06</v>
      </c>
      <c r="G38" s="1" t="n">
        <f aca="false">PA3!G59</f>
        <v>1</v>
      </c>
      <c r="H38" s="1" t="n">
        <f aca="false">PA3!H59</f>
        <v>7033975</v>
      </c>
      <c r="I38" s="1" t="n">
        <f aca="false">PA3!I59</f>
        <v>7033975</v>
      </c>
      <c r="J38" s="1" t="n">
        <f aca="false">PA3!J59</f>
        <v>1</v>
      </c>
      <c r="K38" s="1" t="n">
        <f aca="false">PA3!K59</f>
        <v>6194814</v>
      </c>
      <c r="L38" s="1" t="n">
        <f aca="false">PA3!L59</f>
        <v>3721521</v>
      </c>
      <c r="M38" s="536" t="n">
        <f aca="false">L38/K38</f>
        <v>0.600747819062848</v>
      </c>
    </row>
    <row r="39" customFormat="false" ht="12.75" hidden="false" customHeight="false" outlineLevel="0" collapsed="false">
      <c r="A39" s="8" t="s">
        <v>478</v>
      </c>
      <c r="B39" s="1" t="n">
        <f aca="false">B38</f>
        <v>88379290.1899387</v>
      </c>
      <c r="C39" s="1" t="n">
        <v>0</v>
      </c>
      <c r="D39" s="1" t="n">
        <v>0</v>
      </c>
      <c r="E39" s="1" t="n">
        <f aca="false">PA3!E60</f>
        <v>35088286.06</v>
      </c>
      <c r="F39" s="1" t="n">
        <f aca="false">PA3!F60</f>
        <v>35088286.06</v>
      </c>
      <c r="G39" s="1" t="n">
        <f aca="false">PA3!G60</f>
        <v>1</v>
      </c>
      <c r="H39" s="1" t="n">
        <f aca="false">PA3!H60</f>
        <v>7817660.2735</v>
      </c>
      <c r="I39" s="1" t="n">
        <f aca="false">PA3!I60</f>
        <v>7817660.2735</v>
      </c>
      <c r="J39" s="1" t="n">
        <f aca="false">PA3!J60</f>
        <v>1</v>
      </c>
      <c r="K39" s="1" t="n">
        <f aca="false">PA3!K60</f>
        <v>7033975</v>
      </c>
      <c r="L39" s="1" t="n">
        <f aca="false">PA3!L60</f>
        <v>3721521</v>
      </c>
      <c r="M39" s="536" t="n">
        <f aca="false">L39/K39</f>
        <v>0.529077939571864</v>
      </c>
    </row>
    <row r="40" customFormat="false" ht="12.75" hidden="false" customHeight="false" outlineLevel="0" collapsed="false">
      <c r="A40" s="8" t="s">
        <v>479</v>
      </c>
      <c r="B40" s="1" t="n">
        <f aca="false">B39</f>
        <v>88379290.1899387</v>
      </c>
      <c r="C40" s="1" t="n">
        <f aca="false">B28</f>
        <v>0</v>
      </c>
      <c r="D40" s="492" t="n">
        <v>0</v>
      </c>
      <c r="E40" s="1" t="n">
        <f aca="false">PA3!E61</f>
        <v>35022390.6157988</v>
      </c>
      <c r="F40" s="1" t="n">
        <f aca="false">PA3!F61</f>
        <v>35022390.6157988</v>
      </c>
      <c r="G40" s="1" t="n">
        <f aca="false">PA3!G61</f>
        <v>1</v>
      </c>
      <c r="H40" s="1" t="n">
        <f aca="false">PA3!H61</f>
        <v>8865470.12314094</v>
      </c>
      <c r="I40" s="1" t="n">
        <f aca="false">PA3!I61</f>
        <v>8865470.12314094</v>
      </c>
      <c r="J40" s="1" t="n">
        <f aca="false">PA3!J61</f>
        <v>1</v>
      </c>
      <c r="K40" s="1" t="n">
        <f aca="false">PA3!K61</f>
        <v>7817660.2735</v>
      </c>
      <c r="L40" s="1" t="n">
        <f aca="false">PA3!L61</f>
        <v>3721521</v>
      </c>
      <c r="M40" s="536" t="n">
        <f aca="false">L40/K40</f>
        <v>0.476040256266324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123618829.938712</v>
      </c>
      <c r="C41" s="1" t="n">
        <f aca="false">C40</f>
        <v>0</v>
      </c>
      <c r="D41" s="492" t="n">
        <v>0</v>
      </c>
      <c r="E41" s="1" t="n">
        <f aca="false">PA3!E62</f>
        <v>34972968.3941664</v>
      </c>
      <c r="F41" s="1" t="n">
        <f aca="false">PA3!F62</f>
        <v>34972968.3941664</v>
      </c>
      <c r="G41" s="1" t="n">
        <f aca="false">PA3!G62</f>
        <v>1</v>
      </c>
      <c r="H41" s="1" t="n">
        <f aca="false">PA3!H62</f>
        <v>9127760.69926609</v>
      </c>
      <c r="I41" s="1" t="n">
        <f aca="false">PA3!I62</f>
        <v>9127760.69926609</v>
      </c>
      <c r="J41" s="1" t="n">
        <f aca="false">PA3!J62</f>
        <v>1</v>
      </c>
      <c r="K41" s="1" t="n">
        <f aca="false">PA3!K62</f>
        <v>8865470.12314094</v>
      </c>
      <c r="L41" s="1" t="n">
        <f aca="false">PA3!L62</f>
        <v>7693770.12</v>
      </c>
      <c r="M41" s="536" t="n">
        <f aca="false">L41/K41</f>
        <v>0.867835547707444</v>
      </c>
    </row>
    <row r="42" customFormat="false" ht="12.75" hidden="false" customHeight="false" outlineLevel="0" collapsed="false">
      <c r="A42" s="8" t="s">
        <v>481</v>
      </c>
      <c r="B42" s="1" t="n">
        <f aca="false">B41</f>
        <v>123618829.938712</v>
      </c>
      <c r="C42" s="1" t="n">
        <f aca="false">C41</f>
        <v>0</v>
      </c>
      <c r="D42" s="492" t="n">
        <v>0</v>
      </c>
      <c r="E42" s="1" t="n">
        <f aca="false">PA3!E63</f>
        <v>37172804.9282678</v>
      </c>
      <c r="F42" s="1" t="n">
        <f aca="false">PA3!F63</f>
        <v>37172804.9282678</v>
      </c>
      <c r="G42" s="1" t="n">
        <f aca="false">PA3!G63</f>
        <v>1</v>
      </c>
      <c r="H42" s="1" t="n">
        <f aca="false">PA3!H63</f>
        <v>8876316.88696575</v>
      </c>
      <c r="I42" s="1" t="n">
        <f aca="false">PA3!I63</f>
        <v>8876316.88696575</v>
      </c>
      <c r="J42" s="1" t="n">
        <f aca="false">PA3!J63</f>
        <v>1</v>
      </c>
      <c r="K42" s="1" t="n">
        <f aca="false">PA3!K63</f>
        <v>9127760.69926609</v>
      </c>
      <c r="L42" s="1" t="n">
        <f aca="false">PA3!L63</f>
        <v>8627860.93065738</v>
      </c>
      <c r="M42" s="536" t="n">
        <f aca="false">L42/K42</f>
        <v>0.945233033042934</v>
      </c>
    </row>
    <row r="43" customFormat="false" ht="12.75" hidden="false" customHeight="false" outlineLevel="0" collapsed="false">
      <c r="A43" s="8" t="s">
        <v>482</v>
      </c>
      <c r="B43" s="1" t="n">
        <f aca="false">B42</f>
        <v>123618829.938712</v>
      </c>
      <c r="C43" s="1" t="n">
        <f aca="false">C42</f>
        <v>0</v>
      </c>
      <c r="D43" s="492" t="n">
        <v>0</v>
      </c>
      <c r="E43" s="1" t="n">
        <f aca="false">PA3!E64</f>
        <v>37128105.9282678</v>
      </c>
      <c r="F43" s="1" t="n">
        <f aca="false">PA3!F64</f>
        <v>37128105.9282678</v>
      </c>
      <c r="G43" s="1" t="n">
        <f aca="false">PA3!G64</f>
        <v>1</v>
      </c>
      <c r="H43" s="1" t="n">
        <f aca="false">PA3!H64</f>
        <v>9808838.62926575</v>
      </c>
      <c r="I43" s="1" t="n">
        <f aca="false">PA3!I64</f>
        <v>9808838.62926575</v>
      </c>
      <c r="J43" s="1" t="n">
        <f aca="false">PA3!J64</f>
        <v>1</v>
      </c>
      <c r="K43" s="1" t="n">
        <f aca="false">PA3!K64</f>
        <v>8876316.88696575</v>
      </c>
      <c r="L43" s="1" t="n">
        <f aca="false">PA3!L64</f>
        <v>9085068.93065738</v>
      </c>
      <c r="M43" s="536" t="n">
        <f aca="false">L43/K43</f>
        <v>1.02351786741618</v>
      </c>
    </row>
    <row r="44" customFormat="false" ht="12.75" hidden="false" customHeight="false" outlineLevel="0" collapsed="false">
      <c r="A44" s="8" t="s">
        <v>483</v>
      </c>
      <c r="B44" s="1" t="n">
        <f aca="false">B43</f>
        <v>123618829.938712</v>
      </c>
      <c r="C44" s="1" t="n">
        <f aca="false">B32</f>
        <v>23789851.3514405</v>
      </c>
      <c r="D44" s="492" t="n">
        <f aca="false">C44-$E$18</f>
        <v>5734113.36144048</v>
      </c>
      <c r="E44" s="1" t="n">
        <f aca="false">PA3!E65</f>
        <v>115048239.394784</v>
      </c>
      <c r="F44" s="1" t="n">
        <f aca="false">PA3!F65</f>
        <v>115048239.394784</v>
      </c>
      <c r="G44" s="1" t="n">
        <f aca="false">PA3!G65</f>
        <v>1</v>
      </c>
      <c r="H44" s="1" t="n">
        <f aca="false">PA3!H65</f>
        <v>11033647.428</v>
      </c>
      <c r="I44" s="1" t="n">
        <f aca="false">PA3!I65</f>
        <v>11033647.428</v>
      </c>
      <c r="J44" s="1" t="n">
        <f aca="false">PA3!J65</f>
        <v>1</v>
      </c>
      <c r="K44" s="1" t="n">
        <f aca="false">PA3!K65</f>
        <v>9808838.62926575</v>
      </c>
      <c r="L44" s="1" t="n">
        <f aca="false">PA3!L65</f>
        <v>9808989.2</v>
      </c>
      <c r="M44" s="536" t="n">
        <f aca="false">L44/K44</f>
        <v>1.00001535051599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161033836.220773</v>
      </c>
      <c r="C45" s="1" t="n">
        <f aca="false">C44</f>
        <v>23789851.3514405</v>
      </c>
      <c r="D45" s="492" t="n">
        <f aca="false">C45-$E$18</f>
        <v>5734113.36144048</v>
      </c>
      <c r="E45" s="1" t="n">
        <f aca="false">PA3!E66</f>
        <v>193828428.782665</v>
      </c>
      <c r="F45" s="1" t="n">
        <f aca="false">PA3!F66</f>
        <v>196929969.394784</v>
      </c>
      <c r="G45" s="1" t="n">
        <f aca="false">PA3!G66</f>
        <v>1.01600147425018</v>
      </c>
      <c r="H45" s="1" t="n">
        <f aca="false">PA3!H66</f>
        <v>15580178.2791887</v>
      </c>
      <c r="I45" s="1" t="n">
        <f aca="false">PA3!I66</f>
        <v>11612199.428</v>
      </c>
      <c r="J45" s="1" t="n">
        <f aca="false">PA3!J66</f>
        <v>0</v>
      </c>
      <c r="K45" s="1" t="n">
        <f aca="false">PA3!K66</f>
        <v>11033647.428</v>
      </c>
      <c r="L45" s="1" t="n">
        <f aca="false">PA3!L66</f>
        <v>10337998.4734431</v>
      </c>
      <c r="M45" s="536" t="n">
        <f aca="false">L45/K45</f>
        <v>0.936952040646907</v>
      </c>
    </row>
    <row r="46" customFormat="false" ht="12.75" hidden="false" customHeight="false" outlineLevel="0" collapsed="false">
      <c r="A46" s="8" t="s">
        <v>485</v>
      </c>
      <c r="B46" s="1" t="n">
        <f aca="false">B45</f>
        <v>161033836.220773</v>
      </c>
      <c r="C46" s="1" t="n">
        <f aca="false">C45</f>
        <v>23789851.3514405</v>
      </c>
      <c r="D46" s="492" t="n">
        <f aca="false">C46-$E$18</f>
        <v>5734113.36144048</v>
      </c>
      <c r="E46" s="1" t="n">
        <f aca="false">PA3!E67</f>
        <v>193828428.782665</v>
      </c>
      <c r="F46" s="1" t="n">
        <f aca="false">PA3!F67</f>
        <v>197943426.394784</v>
      </c>
      <c r="G46" s="1" t="n">
        <f aca="false">PA3!G67</f>
        <v>1.02123010354035</v>
      </c>
      <c r="H46" s="1" t="n">
        <f aca="false">PA3!H67</f>
        <v>24673239.9815662</v>
      </c>
      <c r="I46" s="1" t="n">
        <f aca="false">PA3!I67</f>
        <v>15114597.428</v>
      </c>
      <c r="J46" s="1" t="n">
        <f aca="false">PA3!J67</f>
        <v>0</v>
      </c>
      <c r="K46" s="1" t="n">
        <f aca="false">PA3!K67</f>
        <v>15580178.2791887</v>
      </c>
      <c r="L46" s="1" t="n">
        <f aca="false">PA3!L67</f>
        <v>11495435.4734431</v>
      </c>
      <c r="M46" s="536" t="n">
        <f aca="false">L46/K46</f>
        <v>0.737824386053281</v>
      </c>
    </row>
    <row r="47" customFormat="false" ht="12.75" hidden="false" customHeight="false" outlineLevel="0" collapsed="false">
      <c r="A47" s="8" t="s">
        <v>0</v>
      </c>
      <c r="B47" s="1" t="n">
        <f aca="false">B46</f>
        <v>161033836.220773</v>
      </c>
      <c r="C47" s="1" t="n">
        <f aca="false">C46</f>
        <v>23789851.3514405</v>
      </c>
      <c r="D47" s="492" t="n">
        <f aca="false">C47-$E$18</f>
        <v>5734113.36144048</v>
      </c>
      <c r="E47" s="1" t="n">
        <f aca="false">PA3!E68</f>
        <v>204693381.258085</v>
      </c>
      <c r="F47" s="1" t="n">
        <f aca="false">PA3!F68</f>
        <v>194944004.4005</v>
      </c>
      <c r="G47" s="1" t="n">
        <f aca="false">PA3!G68</f>
        <v>0.952370825096233</v>
      </c>
      <c r="H47" s="1" t="n">
        <f aca="false">PA3!H68</f>
        <v>38312832.5351324</v>
      </c>
      <c r="I47" s="1" t="n">
        <f aca="false">PA3!I68</f>
        <v>23162392.1435</v>
      </c>
      <c r="J47" s="1" t="n">
        <f aca="false">PA3!J68</f>
        <v>0</v>
      </c>
      <c r="K47" s="1" t="n">
        <f aca="false">PA3!K68</f>
        <v>24673239.9815662</v>
      </c>
      <c r="L47" s="1" t="n">
        <f aca="false">PA3!L68</f>
        <v>19680926.08</v>
      </c>
      <c r="M47" s="536" t="n">
        <f aca="false">L47/K47</f>
        <v>0.79766281585653</v>
      </c>
    </row>
    <row r="48" customFormat="false" ht="12.75" hidden="false" customHeight="false" outlineLevel="0" collapsed="false">
      <c r="A48" s="8" t="s">
        <v>486</v>
      </c>
      <c r="B48" s="1" t="n">
        <f aca="false">B47</f>
        <v>161033836.220773</v>
      </c>
      <c r="C48" s="1" t="n">
        <f aca="false">B33</f>
        <v>55303145.2735107</v>
      </c>
      <c r="D48" s="492" t="n">
        <f aca="false">C48-$E$18</f>
        <v>37247407.2835107</v>
      </c>
      <c r="E48" s="1" t="n">
        <f aca="false">PA3!E69</f>
        <v>204693381.258085</v>
      </c>
      <c r="F48" s="1" t="n">
        <f aca="false">PA3!F69</f>
        <v>194944004.4005</v>
      </c>
      <c r="G48" s="1" t="n">
        <f aca="false">PA3!G69</f>
        <v>0.952370825096233</v>
      </c>
      <c r="H48" s="1" t="n">
        <f aca="false">PA3!H69</f>
        <v>43602924.6287301</v>
      </c>
      <c r="I48" s="1" t="n">
        <f aca="false">PA3!I69</f>
        <v>23162392.1435</v>
      </c>
      <c r="J48" s="1" t="n">
        <f aca="false">PA3!J69</f>
        <v>0</v>
      </c>
      <c r="K48" s="1" t="n">
        <f aca="false">PA3!K69</f>
        <v>38312832.5351324</v>
      </c>
      <c r="L48" s="1" t="n">
        <f aca="false">PA3!L69</f>
        <v>19680926.08</v>
      </c>
      <c r="M48" s="536" t="n">
        <f aca="false">L48/K48</f>
        <v>0.513690186230758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200619311</v>
      </c>
      <c r="C49" s="1" t="n">
        <f aca="false">C48</f>
        <v>55303145.2735107</v>
      </c>
      <c r="D49" s="492" t="n">
        <f aca="false">C49-$E$18</f>
        <v>37247407.2835107</v>
      </c>
      <c r="E49" s="1" t="n">
        <f aca="false">PA3!E70</f>
        <v>200619311</v>
      </c>
      <c r="F49" s="1" t="n">
        <f aca="false">PA3!F70</f>
        <v>194944004.4005</v>
      </c>
      <c r="G49" s="1" t="n">
        <f aca="false">PA3!G70</f>
        <v>0.971711065244861</v>
      </c>
      <c r="H49" s="1" t="n">
        <f aca="false">PA3!H70</f>
        <v>56857349.2145264</v>
      </c>
      <c r="I49" s="1" t="n">
        <f aca="false">PA3!I70</f>
        <v>23162392.1435</v>
      </c>
      <c r="J49" s="1" t="n">
        <f aca="false">PA3!J70</f>
        <v>0</v>
      </c>
      <c r="K49" s="1" t="n">
        <f aca="false">PA3!K70</f>
        <v>43602924.6287301</v>
      </c>
      <c r="L49" s="1" t="n">
        <f aca="false">PA3!L70</f>
        <v>19680926.08</v>
      </c>
      <c r="M49" s="536" t="n">
        <f aca="false">L49/K49</f>
        <v>0.45136711006381</v>
      </c>
    </row>
    <row r="50" customFormat="false" ht="12.75" hidden="false" customHeight="false" outlineLevel="0" collapsed="false">
      <c r="A50" s="8" t="s">
        <v>488</v>
      </c>
      <c r="B50" s="1" t="n">
        <f aca="false">B49</f>
        <v>200619311</v>
      </c>
      <c r="C50" s="1" t="n">
        <f aca="false">C49</f>
        <v>55303145.2735107</v>
      </c>
      <c r="D50" s="492" t="n">
        <f aca="false">C50-$E$18</f>
        <v>37247407.2835107</v>
      </c>
      <c r="E50" s="1" t="n">
        <f aca="false">PA3!E71</f>
        <v>200619311</v>
      </c>
      <c r="F50" s="1" t="n">
        <f aca="false">PA3!F71</f>
        <v>194944004.4005</v>
      </c>
      <c r="G50" s="1" t="n">
        <f aca="false">PA3!G71</f>
        <v>0.971711065244861</v>
      </c>
      <c r="H50" s="1" t="n">
        <f aca="false">PA3!H71</f>
        <v>76700172.468221</v>
      </c>
      <c r="I50" s="1" t="n">
        <f aca="false">PA3!I71</f>
        <v>23162392.1435</v>
      </c>
      <c r="J50" s="1" t="n">
        <f aca="false">PA3!J71</f>
        <v>0</v>
      </c>
      <c r="K50" s="1" t="n">
        <f aca="false">PA3!K71</f>
        <v>56857349.2145264</v>
      </c>
      <c r="L50" s="1" t="n">
        <f aca="false">PA3!L71</f>
        <v>19680926.08</v>
      </c>
      <c r="M50" s="536" t="n">
        <f aca="false">L50/K50</f>
        <v>0.346145684803957</v>
      </c>
    </row>
    <row r="51" customFormat="false" ht="12.75" hidden="false" customHeight="false" outlineLevel="0" collapsed="false">
      <c r="A51" s="8" t="s">
        <v>489</v>
      </c>
      <c r="B51" s="1" t="n">
        <f aca="false">B50</f>
        <v>200619311</v>
      </c>
      <c r="C51" s="1" t="n">
        <f aca="false">C50</f>
        <v>55303145.2735107</v>
      </c>
      <c r="D51" s="492" t="n">
        <f aca="false">C51-$E$18</f>
        <v>37247407.2835107</v>
      </c>
      <c r="E51" s="1" t="n">
        <f aca="false">PA3!E72</f>
        <v>200619311</v>
      </c>
      <c r="F51" s="1" t="n">
        <f aca="false">PA3!F72</f>
        <v>194944004.4005</v>
      </c>
      <c r="G51" s="1" t="n">
        <f aca="false">PA3!G72</f>
        <v>0.971711065244861</v>
      </c>
      <c r="H51" s="1" t="n">
        <f aca="false">PA3!H72</f>
        <v>103131394.389814</v>
      </c>
      <c r="I51" s="1" t="n">
        <f aca="false">PA3!I72</f>
        <v>23162392.1435</v>
      </c>
      <c r="J51" s="1" t="n">
        <f aca="false">PA3!J72</f>
        <v>0</v>
      </c>
      <c r="K51" s="1" t="n">
        <f aca="false">PA3!K72</f>
        <v>76700172.468221</v>
      </c>
      <c r="L51" s="1" t="n">
        <f aca="false">PA3!L72</f>
        <v>19680926.08</v>
      </c>
      <c r="M51" s="536" t="n">
        <f aca="false">L51/K51</f>
        <v>0.256595590944132</v>
      </c>
    </row>
    <row r="52" customFormat="false" ht="12.75" hidden="false" customHeight="false" outlineLevel="0" collapsed="false">
      <c r="A52" s="8" t="s">
        <v>490</v>
      </c>
      <c r="B52" s="1" t="n">
        <f aca="false">B51</f>
        <v>200619311</v>
      </c>
      <c r="C52" s="1" t="n">
        <f aca="false">B37+B13</f>
        <v>121187131.952493</v>
      </c>
      <c r="D52" s="492" t="n">
        <f aca="false">C52-$E$18</f>
        <v>103131393.962493</v>
      </c>
      <c r="E52" s="1" t="n">
        <f aca="false">PA3!E73</f>
        <v>200619311</v>
      </c>
      <c r="F52" s="1" t="n">
        <f aca="false">PA3!F73</f>
        <v>194944004.4005</v>
      </c>
      <c r="G52" s="1" t="n">
        <f aca="false">PA3!G73</f>
        <v>0.971711065244861</v>
      </c>
      <c r="H52" s="1" t="n">
        <f aca="false">PA3!H73</f>
        <v>107116064.816642</v>
      </c>
      <c r="I52" s="1" t="n">
        <f aca="false">PA3!I73</f>
        <v>23162392.1435</v>
      </c>
      <c r="J52" s="1" t="n">
        <f aca="false">PA3!J73</f>
        <v>0</v>
      </c>
      <c r="K52" s="1" t="n">
        <f aca="false">PA3!K73</f>
        <v>103131394.389814</v>
      </c>
      <c r="L52" s="1" t="n">
        <f aca="false">PA3!L73</f>
        <v>19680926.08</v>
      </c>
      <c r="M52" s="536" t="n">
        <f aca="false">L52/K52</f>
        <v>0.190833510944402</v>
      </c>
    </row>
    <row r="53" customFormat="false" ht="12.75" hidden="false" customHeight="false" outlineLevel="0" collapsed="false">
      <c r="A53" s="8" t="s">
        <v>491</v>
      </c>
      <c r="B53" s="1" t="n">
        <f aca="false">B52</f>
        <v>200619311</v>
      </c>
      <c r="C53" s="1" t="n">
        <f aca="false">C52</f>
        <v>121187131.952493</v>
      </c>
      <c r="D53" s="492" t="n">
        <f aca="false">C53-$E$18</f>
        <v>103131393.962493</v>
      </c>
      <c r="E53" s="1" t="n">
        <f aca="false">PA3!E74</f>
        <v>200619311</v>
      </c>
      <c r="F53" s="1" t="n">
        <f aca="false">PA3!F74</f>
        <v>194944004.4005</v>
      </c>
      <c r="G53" s="1" t="n">
        <f aca="false">PA3!G74</f>
        <v>0.971711065244861</v>
      </c>
      <c r="H53" s="1" t="n">
        <f aca="false">PA3!H74</f>
        <v>115085405.670298</v>
      </c>
      <c r="I53" s="1" t="n">
        <f aca="false">PA3!I74</f>
        <v>23162392.1435</v>
      </c>
      <c r="J53" s="1" t="n">
        <f aca="false">PA3!J74</f>
        <v>0</v>
      </c>
      <c r="K53" s="1" t="n">
        <f aca="false">PA3!K74</f>
        <v>107116064.816642</v>
      </c>
      <c r="L53" s="1" t="n">
        <f aca="false">PA3!L74</f>
        <v>19680926.08</v>
      </c>
      <c r="M53" s="536" t="n">
        <f aca="false">L53/K53</f>
        <v>0.183734588398941</v>
      </c>
    </row>
    <row r="54" customFormat="false" ht="12.75" hidden="false" customHeight="false" outlineLevel="0" collapsed="false">
      <c r="A54" s="8" t="s">
        <v>492</v>
      </c>
      <c r="B54" s="1" t="n">
        <f aca="false">B53</f>
        <v>200619311</v>
      </c>
      <c r="C54" s="1" t="n">
        <f aca="false">C53</f>
        <v>121187131.952493</v>
      </c>
      <c r="D54" s="492" t="n">
        <f aca="false">C54-$E$18</f>
        <v>103131393.962493</v>
      </c>
      <c r="E54" s="1" t="n">
        <f aca="false">PA3!E75</f>
        <v>200619311</v>
      </c>
      <c r="F54" s="1" t="n">
        <f aca="false">PA3!F75</f>
        <v>194944004.4005</v>
      </c>
      <c r="G54" s="1" t="n">
        <f aca="false">PA3!G75</f>
        <v>0.971711065244861</v>
      </c>
      <c r="H54" s="1" t="n">
        <f aca="false">PA3!H75</f>
        <v>127039416.950782</v>
      </c>
      <c r="I54" s="1" t="n">
        <f aca="false">PA3!I75</f>
        <v>23162392.1435</v>
      </c>
      <c r="J54" s="1" t="n">
        <f aca="false">PA3!J75</f>
        <v>0</v>
      </c>
      <c r="K54" s="1" t="n">
        <f aca="false">PA3!K75</f>
        <v>115085405.670298</v>
      </c>
      <c r="L54" s="1" t="n">
        <f aca="false">PA3!L75</f>
        <v>19680926.08</v>
      </c>
      <c r="M54" s="536" t="n">
        <f aca="false">L54/K54</f>
        <v>0.171011484604597</v>
      </c>
    </row>
    <row r="55" customFormat="false" ht="12.75" hidden="false" customHeight="false" outlineLevel="0" collapsed="false">
      <c r="A55" s="8" t="s">
        <v>493</v>
      </c>
      <c r="B55" s="1" t="n">
        <f aca="false">B54</f>
        <v>200619311</v>
      </c>
      <c r="C55" s="1" t="n">
        <f aca="false">C54</f>
        <v>121187131.952493</v>
      </c>
      <c r="D55" s="492" t="n">
        <f aca="false">C55-$E$18</f>
        <v>103131393.962493</v>
      </c>
      <c r="E55" s="1" t="n">
        <f aca="false">PA3!E76</f>
        <v>200619311</v>
      </c>
      <c r="F55" s="1" t="n">
        <f aca="false">PA3!F76</f>
        <v>194944004.4005</v>
      </c>
      <c r="G55" s="1" t="n">
        <f aca="false">PA3!G76</f>
        <v>0.971711065244861</v>
      </c>
      <c r="H55" s="1" t="n">
        <f aca="false">PA3!H76</f>
        <v>142978098.658095</v>
      </c>
      <c r="I55" s="1" t="n">
        <f aca="false">PA3!I76</f>
        <v>23162392.1435</v>
      </c>
      <c r="J55" s="1" t="n">
        <f aca="false">PA3!J76</f>
        <v>0</v>
      </c>
      <c r="K55" s="1" t="n">
        <f aca="false">PA3!K76</f>
        <v>127039416.950782</v>
      </c>
      <c r="L55" s="1" t="n">
        <f aca="false">PA3!L76</f>
        <v>19680926.08</v>
      </c>
      <c r="M55" s="536" t="n">
        <f aca="false">L55/K55</f>
        <v>0.154919839467028</v>
      </c>
    </row>
    <row r="56" customFormat="false" ht="12.75" hidden="false" customHeight="false" outlineLevel="0" collapsed="false">
      <c r="A56" s="8" t="s">
        <v>494</v>
      </c>
      <c r="B56" s="1" t="n">
        <f aca="false">B55</f>
        <v>200619311</v>
      </c>
      <c r="C56" s="1" t="n">
        <f aca="false">B45</f>
        <v>161033836.220773</v>
      </c>
      <c r="D56" s="492" t="n">
        <f aca="false">C56-$E$18</f>
        <v>142978098.230773</v>
      </c>
      <c r="E56" s="1" t="n">
        <f aca="false">PA3!E77</f>
        <v>200619311</v>
      </c>
      <c r="F56" s="1" t="n">
        <f aca="false">PA3!F77</f>
        <v>194944004.4005</v>
      </c>
      <c r="G56" s="1" t="n">
        <f aca="false">PA3!G77</f>
        <v>0.971711065244861</v>
      </c>
      <c r="H56" s="1" t="n">
        <f aca="false">PA3!H77</f>
        <v>148742219.935017</v>
      </c>
      <c r="I56" s="1" t="n">
        <f aca="false">PA3!I77</f>
        <v>23162392.1435</v>
      </c>
      <c r="J56" s="1" t="n">
        <f aca="false">PA3!J77</f>
        <v>0</v>
      </c>
      <c r="K56" s="1" t="n">
        <f aca="false">PA3!K77</f>
        <v>142978098.658095</v>
      </c>
      <c r="L56" s="1" t="n">
        <f aca="false">PA3!L77</f>
        <v>19680926.08</v>
      </c>
      <c r="M56" s="536" t="n">
        <f aca="false">L56/K56</f>
        <v>0.137649935652475</v>
      </c>
    </row>
    <row r="57" customFormat="false" ht="12.75" hidden="false" customHeight="false" outlineLevel="0" collapsed="false">
      <c r="A57" s="8" t="s">
        <v>495</v>
      </c>
      <c r="B57" s="1" t="n">
        <f aca="false">B56</f>
        <v>200619311</v>
      </c>
      <c r="C57" s="1" t="n">
        <f aca="false">C56</f>
        <v>161033836.220773</v>
      </c>
      <c r="D57" s="492" t="n">
        <f aca="false">C57-$E$18</f>
        <v>142978098.230773</v>
      </c>
      <c r="E57" s="1" t="n">
        <f aca="false">PA3!E78</f>
        <v>200619311</v>
      </c>
      <c r="F57" s="1" t="n">
        <f aca="false">PA3!F78</f>
        <v>194944004.4005</v>
      </c>
      <c r="G57" s="1" t="n">
        <f aca="false">PA3!G78</f>
        <v>0.971711065244861</v>
      </c>
      <c r="H57" s="1" t="n">
        <f aca="false">PA3!H78</f>
        <v>160270462.488863</v>
      </c>
      <c r="I57" s="1" t="n">
        <f aca="false">PA3!I78</f>
        <v>23162392.1435</v>
      </c>
      <c r="J57" s="1" t="n">
        <f aca="false">PA3!J78</f>
        <v>0</v>
      </c>
      <c r="K57" s="1" t="n">
        <f aca="false">PA3!K78</f>
        <v>148742219.935017</v>
      </c>
      <c r="L57" s="1" t="n">
        <f aca="false">PA3!L78</f>
        <v>19680926.08</v>
      </c>
      <c r="M57" s="536" t="n">
        <f aca="false">L57/K57</f>
        <v>0.132315667257072</v>
      </c>
    </row>
    <row r="58" customFormat="false" ht="12.75" hidden="false" customHeight="false" outlineLevel="0" collapsed="false">
      <c r="A58" s="8" t="s">
        <v>496</v>
      </c>
      <c r="B58" s="1" t="n">
        <f aca="false">B57</f>
        <v>200619311</v>
      </c>
      <c r="C58" s="1" t="n">
        <f aca="false">C57</f>
        <v>161033836.220773</v>
      </c>
      <c r="D58" s="492" t="n">
        <f aca="false">C58-$E$18</f>
        <v>142978098.230773</v>
      </c>
      <c r="E58" s="1" t="n">
        <f aca="false">PA3!E79</f>
        <v>200619311</v>
      </c>
      <c r="F58" s="1" t="n">
        <f aca="false">PA3!F79</f>
        <v>194944004.4005</v>
      </c>
      <c r="G58" s="1" t="n">
        <f aca="false">PA3!G79</f>
        <v>0.971711065244861</v>
      </c>
      <c r="H58" s="1" t="n">
        <f aca="false">PA3!H79</f>
        <v>177562826.319631</v>
      </c>
      <c r="I58" s="1" t="n">
        <f aca="false">PA3!I79</f>
        <v>23162392.1435</v>
      </c>
      <c r="J58" s="1" t="n">
        <f aca="false">PA3!J79</f>
        <v>0</v>
      </c>
      <c r="K58" s="1" t="n">
        <f aca="false">PA3!K79</f>
        <v>160270462.488863</v>
      </c>
      <c r="L58" s="1" t="n">
        <f aca="false">PA3!L79</f>
        <v>19680926.08</v>
      </c>
      <c r="M58" s="536" t="n">
        <f aca="false">L58/K58</f>
        <v>0.122798211063799</v>
      </c>
    </row>
    <row r="59" customFormat="false" ht="12.75" hidden="false" customHeight="false" outlineLevel="0" collapsed="false">
      <c r="A59" s="8" t="s">
        <v>497</v>
      </c>
      <c r="B59" s="1" t="n">
        <f aca="false">B58</f>
        <v>200619311</v>
      </c>
      <c r="C59" s="1" t="n">
        <f aca="false">C58</f>
        <v>161033836.220773</v>
      </c>
      <c r="D59" s="492" t="n">
        <f aca="false">C59-$E$18</f>
        <v>142978098.230773</v>
      </c>
      <c r="E59" s="1" t="n">
        <f aca="false">PA3!E80</f>
        <v>200619311</v>
      </c>
      <c r="F59" s="1" t="n">
        <f aca="false">PA3!F80</f>
        <v>194944004.4005</v>
      </c>
      <c r="G59" s="1" t="n">
        <f aca="false">PA3!G80</f>
        <v>0.971711065244861</v>
      </c>
      <c r="H59" s="1" t="n">
        <f aca="false">PA3!H80</f>
        <v>200619311.427321</v>
      </c>
      <c r="I59" s="1" t="n">
        <f aca="false">PA3!I80</f>
        <v>23162392.1435</v>
      </c>
      <c r="J59" s="1" t="n">
        <f aca="false">PA3!J80</f>
        <v>0</v>
      </c>
      <c r="K59" s="1" t="n">
        <f aca="false">PA3!K80</f>
        <v>177562826.319631</v>
      </c>
      <c r="L59" s="1" t="n">
        <f aca="false">PA3!L80</f>
        <v>19680926.08</v>
      </c>
      <c r="M59" s="536" t="n">
        <f aca="false">L59/K59</f>
        <v>0.110839225123464</v>
      </c>
    </row>
    <row r="60" customFormat="false" ht="12.75" hidden="false" customHeight="false" outlineLevel="0" collapsed="false">
      <c r="A60" s="8" t="s">
        <v>498</v>
      </c>
      <c r="B60" s="1" t="n">
        <f aca="false">B59</f>
        <v>200619311</v>
      </c>
      <c r="C60" s="1" t="n">
        <f aca="false">B49</f>
        <v>200619311</v>
      </c>
      <c r="D60" s="492" t="n">
        <f aca="false">C60</f>
        <v>200619311</v>
      </c>
      <c r="E60" s="1" t="n">
        <f aca="false">PA3!E81</f>
        <v>200619311</v>
      </c>
      <c r="F60" s="1" t="n">
        <f aca="false">PA3!F81</f>
        <v>194944004.4005</v>
      </c>
      <c r="G60" s="1" t="n">
        <f aca="false">PA3!G81</f>
        <v>0.971711065244861</v>
      </c>
      <c r="H60" s="1" t="n">
        <f aca="false">PA3!H81</f>
        <v>200619311.427321</v>
      </c>
      <c r="I60" s="1" t="n">
        <f aca="false">PA3!I81</f>
        <v>23162392.1435</v>
      </c>
      <c r="J60" s="1" t="n">
        <f aca="false">PA3!J81</f>
        <v>0</v>
      </c>
      <c r="K60" s="1" t="n">
        <f aca="false">PA3!K81</f>
        <v>200619311.427321</v>
      </c>
      <c r="L60" s="1" t="n">
        <f aca="false">PA3!L81</f>
        <v>19680926.08</v>
      </c>
      <c r="M60" s="536" t="n">
        <f aca="false">L60/K60</f>
        <v>0.0981008554958073</v>
      </c>
    </row>
    <row r="61" customFormat="false" ht="12.75" hidden="false" customHeight="false" outlineLevel="0" collapsed="false">
      <c r="M61" s="536"/>
    </row>
    <row r="62" customFormat="false" ht="12.75" hidden="false" customHeight="false" outlineLevel="0" collapsed="false">
      <c r="C62" s="0" t="n">
        <v>2015</v>
      </c>
      <c r="D62" s="1" t="n">
        <f aca="false">D60-D56</f>
        <v>57641212.7692266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39846704.2682808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65883986.6789819</v>
      </c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534</v>
      </c>
    </row>
    <row r="2" customFormat="false" ht="15.75" hidden="false" customHeight="false" outlineLevel="0" collapsed="false">
      <c r="A2" s="476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 t="s">
        <v>537</v>
      </c>
      <c r="E4" s="0" t="s">
        <v>538</v>
      </c>
      <c r="G4" s="11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470" t="n">
        <v>0</v>
      </c>
      <c r="H6" s="470" t="n">
        <v>0</v>
      </c>
      <c r="I6" s="470" t="n">
        <v>0</v>
      </c>
      <c r="J6" s="537" t="n">
        <v>0</v>
      </c>
      <c r="K6" s="470" t="n">
        <v>0</v>
      </c>
      <c r="L6" s="470" t="n">
        <v>0</v>
      </c>
      <c r="M6" s="1" t="n">
        <v>0</v>
      </c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470" t="n">
        <v>0</v>
      </c>
      <c r="H7" s="470" t="n">
        <v>0</v>
      </c>
      <c r="I7" s="470" t="n">
        <v>0</v>
      </c>
      <c r="J7" s="538" t="n">
        <v>0</v>
      </c>
      <c r="K7" s="470" t="n">
        <v>0</v>
      </c>
      <c r="L7" s="470" t="n">
        <v>0</v>
      </c>
      <c r="M7" s="1" t="n">
        <v>0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470" t="n">
        <v>0</v>
      </c>
      <c r="H8" s="470" t="n">
        <v>0</v>
      </c>
      <c r="I8" s="470" t="n">
        <v>0</v>
      </c>
      <c r="J8" s="488" t="n">
        <v>0</v>
      </c>
      <c r="K8" s="470" t="n">
        <v>0</v>
      </c>
      <c r="L8" s="470" t="n">
        <v>0</v>
      </c>
      <c r="M8" s="1" t="n">
        <v>0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70" t="n">
        <v>0</v>
      </c>
      <c r="G9" s="470" t="n">
        <v>0</v>
      </c>
      <c r="H9" s="470" t="n">
        <v>0</v>
      </c>
      <c r="I9" s="470" t="n">
        <v>0</v>
      </c>
      <c r="J9" s="458" t="n">
        <v>0</v>
      </c>
      <c r="K9" s="470" t="n">
        <v>0</v>
      </c>
      <c r="L9" s="470" t="n">
        <v>0</v>
      </c>
      <c r="M9" s="1" t="n">
        <v>0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70" t="n">
        <v>0</v>
      </c>
      <c r="G10" s="470" t="e">
        <f aca="false">F10/E10</f>
        <v>#DIV/0!</v>
      </c>
      <c r="H10" s="470" t="n">
        <v>0</v>
      </c>
      <c r="I10" s="470" t="n">
        <v>0</v>
      </c>
      <c r="J10" s="488" t="n">
        <v>0</v>
      </c>
      <c r="K10" s="470" t="n">
        <v>0</v>
      </c>
      <c r="L10" s="470" t="n">
        <v>0</v>
      </c>
      <c r="M10" s="1" t="n">
        <v>0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/>
      <c r="F11" s="470" t="n">
        <v>0</v>
      </c>
      <c r="G11" s="470" t="e">
        <f aca="false">F11/E11</f>
        <v>#DIV/0!</v>
      </c>
      <c r="H11" s="470"/>
      <c r="I11" s="470" t="n">
        <v>0</v>
      </c>
      <c r="J11" s="488" t="e">
        <f aca="false">I11/H11</f>
        <v>#DIV/0!</v>
      </c>
      <c r="K11" s="470" t="n">
        <v>0</v>
      </c>
      <c r="L11" s="470" t="n">
        <v>0</v>
      </c>
      <c r="M11" s="1" t="n">
        <v>0</v>
      </c>
    </row>
    <row r="12" customFormat="false" ht="12.75" hidden="false" customHeight="false" outlineLevel="0" collapsed="false">
      <c r="A12" s="8" t="s">
        <v>470</v>
      </c>
      <c r="B12" s="488"/>
      <c r="C12" s="470"/>
      <c r="D12" s="517"/>
      <c r="E12" s="488"/>
      <c r="F12" s="488" t="n">
        <v>0</v>
      </c>
      <c r="G12" s="470" t="e">
        <f aca="false">F12/E12</f>
        <v>#DIV/0!</v>
      </c>
      <c r="H12" s="470"/>
      <c r="I12" s="488"/>
      <c r="J12" s="488" t="e">
        <f aca="false">I12/H12</f>
        <v>#DIV/0!</v>
      </c>
      <c r="K12" s="470"/>
      <c r="L12" s="470" t="n">
        <v>0</v>
      </c>
      <c r="M12" s="1" t="e">
        <f aca="false">L12/K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70"/>
      <c r="F13" s="470" t="n">
        <v>0</v>
      </c>
      <c r="G13" s="470" t="e">
        <f aca="false">F13/E13</f>
        <v>#DIV/0!</v>
      </c>
      <c r="H13" s="470"/>
      <c r="I13" s="470" t="n">
        <v>0</v>
      </c>
      <c r="J13" s="488" t="e">
        <f aca="false">I13/H13</f>
        <v>#DIV/0!</v>
      </c>
      <c r="K13" s="470" t="n">
        <v>0</v>
      </c>
      <c r="L13" s="470" t="n">
        <v>0</v>
      </c>
      <c r="M13" s="1" t="e">
        <f aca="false">L13/K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/>
      <c r="F14" s="470" t="n">
        <v>0</v>
      </c>
      <c r="G14" s="470" t="e">
        <f aca="false">F14/E14</f>
        <v>#DIV/0!</v>
      </c>
      <c r="H14" s="470"/>
      <c r="I14" s="470" t="n">
        <v>0</v>
      </c>
      <c r="J14" s="488" t="e">
        <f aca="false">I14/H14</f>
        <v>#DIV/0!</v>
      </c>
      <c r="K14" s="470"/>
      <c r="L14" s="470" t="n">
        <v>0</v>
      </c>
      <c r="M14" s="1" t="e">
        <f aca="false">L14/K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470" t="n">
        <v>29556834</v>
      </c>
      <c r="F15" s="470" t="n">
        <v>29556834</v>
      </c>
      <c r="G15" s="470" t="n">
        <f aca="false">F15/E15</f>
        <v>1</v>
      </c>
      <c r="H15" s="1" t="n">
        <v>326287</v>
      </c>
      <c r="I15" s="470" t="n">
        <v>326287</v>
      </c>
      <c r="J15" s="488" t="n">
        <f aca="false">I15/H15</f>
        <v>1</v>
      </c>
      <c r="K15" s="520"/>
      <c r="L15" s="470" t="n">
        <v>0</v>
      </c>
      <c r="M15" s="1" t="e">
        <f aca="false">L15/K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470" t="n">
        <v>3829312</v>
      </c>
      <c r="F16" s="470" t="n">
        <v>3829312</v>
      </c>
      <c r="G16" s="470" t="n">
        <f aca="false">F16/E16</f>
        <v>1</v>
      </c>
      <c r="H16" s="470" t="n">
        <v>266553</v>
      </c>
      <c r="I16" s="470" t="n">
        <v>266553</v>
      </c>
      <c r="J16" s="470" t="n">
        <f aca="false">I16/H16</f>
        <v>1</v>
      </c>
      <c r="K16" s="520"/>
      <c r="L16" s="470" t="n">
        <v>0</v>
      </c>
      <c r="M16" s="1" t="e">
        <f aca="false">L16/K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470" t="n">
        <v>1696996.06</v>
      </c>
      <c r="F17" s="470" t="n">
        <v>1696996.06</v>
      </c>
      <c r="G17" s="470" t="n">
        <f aca="false">F17/E17</f>
        <v>1</v>
      </c>
      <c r="H17" s="470" t="n">
        <v>1424272</v>
      </c>
      <c r="I17" s="470" t="n">
        <v>1424272</v>
      </c>
      <c r="J17" s="470" t="n">
        <f aca="false">I17/H17</f>
        <v>1</v>
      </c>
      <c r="K17" s="518"/>
      <c r="L17" s="470" t="n">
        <v>0</v>
      </c>
      <c r="M17" s="1" t="e">
        <f aca="false">L17/K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470" t="n">
        <v>0</v>
      </c>
      <c r="F18" s="470" t="n">
        <v>0</v>
      </c>
      <c r="G18" s="470" t="e">
        <f aca="false">F18/E18</f>
        <v>#DIV/0!</v>
      </c>
      <c r="H18" s="470" t="n">
        <v>4177702</v>
      </c>
      <c r="I18" s="470" t="n">
        <v>4177702</v>
      </c>
      <c r="J18" s="470" t="n">
        <f aca="false">I18/H18</f>
        <v>1</v>
      </c>
      <c r="K18" s="470" t="n">
        <v>3721521</v>
      </c>
      <c r="L18" s="470" t="n">
        <v>3721521</v>
      </c>
      <c r="M18" s="1" t="n">
        <f aca="false">L18/K18</f>
        <v>1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470" t="n">
        <v>5144</v>
      </c>
      <c r="F19" s="470" t="n">
        <v>5144</v>
      </c>
      <c r="G19" s="470" t="n">
        <f aca="false">F19/E19</f>
        <v>1</v>
      </c>
      <c r="H19" s="470" t="n">
        <v>839161</v>
      </c>
      <c r="I19" s="470" t="n">
        <v>839161</v>
      </c>
      <c r="J19" s="470" t="n">
        <f aca="false">I19/H19</f>
        <v>1</v>
      </c>
      <c r="K19" s="520" t="n">
        <v>0</v>
      </c>
      <c r="L19" s="470" t="n">
        <v>0</v>
      </c>
      <c r="M19" s="1" t="e">
        <f aca="false">L19/K19</f>
        <v>#DIV/0!</v>
      </c>
    </row>
    <row r="20" customFormat="false" ht="12.75" hidden="false" customHeight="false" outlineLevel="0" collapsed="false">
      <c r="A20" s="8" t="s">
        <v>478</v>
      </c>
      <c r="B20" s="488"/>
      <c r="C20" s="470"/>
      <c r="D20" s="517"/>
      <c r="E20" s="470" t="n">
        <v>0</v>
      </c>
      <c r="F20" s="470" t="n">
        <v>0</v>
      </c>
      <c r="G20" s="470" t="e">
        <f aca="false">F20/E20</f>
        <v>#DIV/0!</v>
      </c>
      <c r="H20" s="470" t="n">
        <v>783685.273500001</v>
      </c>
      <c r="I20" s="470" t="n">
        <v>783685.273500001</v>
      </c>
      <c r="J20" s="470" t="n">
        <f aca="false">I20/H20</f>
        <v>1</v>
      </c>
      <c r="K20" s="520" t="n">
        <v>0</v>
      </c>
      <c r="L20" s="470" t="n">
        <v>0</v>
      </c>
      <c r="M20" s="1" t="e">
        <f aca="false">L20/K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470" t="n">
        <v>-65895.4442012161</v>
      </c>
      <c r="F21" s="470" t="n">
        <v>-65895.4442012161</v>
      </c>
      <c r="G21" s="470" t="n">
        <f aca="false">F21/E21</f>
        <v>1</v>
      </c>
      <c r="H21" s="445" t="n">
        <v>1047809.84964094</v>
      </c>
      <c r="I21" s="470" t="n">
        <v>1047809.84964094</v>
      </c>
      <c r="J21" s="470"/>
      <c r="K21" s="470" t="n">
        <v>0</v>
      </c>
      <c r="L21" s="1" t="n">
        <v>0</v>
      </c>
      <c r="M21" s="1" t="e">
        <f aca="false">L21/K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488" t="n">
        <v>-49422.2216324359</v>
      </c>
      <c r="F22" s="470" t="n">
        <v>-49422.2216324359</v>
      </c>
      <c r="G22" s="470" t="n">
        <f aca="false">F22/E22</f>
        <v>1</v>
      </c>
      <c r="H22" s="1" t="n">
        <v>262290.576125145</v>
      </c>
      <c r="I22" s="470" t="n">
        <v>262290.576125145</v>
      </c>
      <c r="J22" s="470"/>
      <c r="K22" s="445" t="n">
        <v>3972249.12</v>
      </c>
      <c r="L22" s="1" t="n">
        <v>3972249.12</v>
      </c>
      <c r="M22" s="1"/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488" t="n">
        <v>2199836.5341014</v>
      </c>
      <c r="F23" s="470" t="n">
        <v>2199836.5341014</v>
      </c>
      <c r="G23" s="470" t="n">
        <f aca="false">F23/E23</f>
        <v>1</v>
      </c>
      <c r="H23" s="1" t="n">
        <v>-251443.812300339</v>
      </c>
      <c r="I23" s="470" t="n">
        <v>-251443.812300339</v>
      </c>
      <c r="J23" s="470"/>
      <c r="K23" s="1" t="n">
        <v>934090.810657374</v>
      </c>
      <c r="L23" s="1" t="n">
        <v>934090.810657374</v>
      </c>
      <c r="M23" s="1"/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488" t="n">
        <v>-44699</v>
      </c>
      <c r="F24" s="470" t="n">
        <v>-44699</v>
      </c>
      <c r="G24" s="470" t="n">
        <f aca="false">F24/E24</f>
        <v>1</v>
      </c>
      <c r="H24" s="1" t="n">
        <v>932521.7423</v>
      </c>
      <c r="I24" s="470" t="n">
        <v>932521.7423</v>
      </c>
      <c r="J24" s="470"/>
      <c r="K24" s="1" t="n">
        <v>457208</v>
      </c>
      <c r="L24" s="470" t="n">
        <v>457208</v>
      </c>
      <c r="M24" s="1"/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488" t="n">
        <v>77920133.4665161</v>
      </c>
      <c r="F25" s="470" t="n">
        <v>77920133.4665161</v>
      </c>
      <c r="G25" s="470" t="n">
        <f aca="false">F25/E25</f>
        <v>1</v>
      </c>
      <c r="H25" s="470" t="n">
        <v>1224808.79873425</v>
      </c>
      <c r="I25" s="470" t="n">
        <v>1224808.79873425</v>
      </c>
      <c r="J25" s="470"/>
      <c r="K25" s="1" t="n">
        <v>723920.269342624</v>
      </c>
      <c r="L25" s="1" t="n">
        <v>723920.269342624</v>
      </c>
      <c r="M25" s="1"/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488" t="n">
        <v>78780189.3878814</v>
      </c>
      <c r="F26" s="470" t="n">
        <v>81881730</v>
      </c>
      <c r="G26" s="470" t="n">
        <f aca="false">F26/E26</f>
        <v>1.03936955008889</v>
      </c>
      <c r="H26" s="470" t="n">
        <f aca="false">27279185.1071324/6</f>
        <v>4546530.85118873</v>
      </c>
      <c r="I26" s="520" t="n">
        <v>578552</v>
      </c>
      <c r="J26" s="470"/>
      <c r="K26" s="1" t="n">
        <f aca="false">SUM(H15:H25)-SUM(K15:K25)</f>
        <v>1224658.228</v>
      </c>
      <c r="L26" s="1" t="n">
        <v>529009.273443092</v>
      </c>
      <c r="M26" s="1"/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488" t="n">
        <v>0</v>
      </c>
      <c r="F27" s="470" t="n">
        <v>1013457</v>
      </c>
      <c r="G27" s="470"/>
      <c r="H27" s="470" t="n">
        <f aca="false">27279185.1071324*2/6</f>
        <v>9093061.70237747</v>
      </c>
      <c r="I27" s="520" t="n">
        <v>3502398</v>
      </c>
      <c r="J27" s="470"/>
      <c r="K27" s="470" t="n">
        <f aca="false">27279185.1071324/6</f>
        <v>4546530.85118873</v>
      </c>
      <c r="L27" s="1" t="n">
        <v>1157437</v>
      </c>
      <c r="M27" s="1"/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488" t="n">
        <v>10864952.4754196</v>
      </c>
      <c r="F28" s="470" t="n">
        <f aca="false">Flash!Q74-SUM(F6:F27)</f>
        <v>-2999421.9942838</v>
      </c>
      <c r="G28" s="470"/>
      <c r="H28" s="470" t="n">
        <f aca="false">27279185.1071324*3/6</f>
        <v>13639592.5535662</v>
      </c>
      <c r="I28" s="470" t="n">
        <f aca="false">Flash!W74-SUM(I6:I27)</f>
        <v>8047794.7155</v>
      </c>
      <c r="J28" s="470"/>
      <c r="K28" s="470" t="n">
        <f aca="false">27279185.1071324*2/6</f>
        <v>9093061.70237747</v>
      </c>
      <c r="L28" s="1" t="n">
        <f aca="false">Flash!AC74-SUM(L6:L27)</f>
        <v>8185490.60655691</v>
      </c>
      <c r="M28" s="1"/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488" t="n">
        <v>0</v>
      </c>
      <c r="F29" s="470"/>
      <c r="G29" s="470"/>
      <c r="H29" s="1" t="n">
        <f aca="false">K30</f>
        <v>5290092.09359765</v>
      </c>
      <c r="I29" s="470"/>
      <c r="J29" s="470"/>
      <c r="K29" s="470" t="n">
        <f aca="false">27279185.1071324*3/6</f>
        <v>13639592.5535662</v>
      </c>
      <c r="L29" s="1"/>
      <c r="M29" s="1"/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488" t="n">
        <f aca="false">('Priority Axis 3'!B60-PA3!E69)</f>
        <v>-4074070.25808477</v>
      </c>
      <c r="F30" s="470"/>
      <c r="G30" s="470"/>
      <c r="H30" s="1" t="n">
        <f aca="false">K31</f>
        <v>13254424.5857964</v>
      </c>
      <c r="I30" s="470"/>
      <c r="J30" s="470"/>
      <c r="K30" s="521" t="n">
        <f aca="false">'Priority Axis 2'!D64/10*1+77627.25</f>
        <v>5290092.09359765</v>
      </c>
      <c r="L30" s="1"/>
      <c r="M30" s="1"/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488" t="n">
        <v>0</v>
      </c>
      <c r="F31" s="470"/>
      <c r="G31" s="470"/>
      <c r="H31" s="1" t="n">
        <f aca="false">K32</f>
        <v>19842823.2536946</v>
      </c>
      <c r="I31" s="470"/>
      <c r="J31" s="470"/>
      <c r="K31" s="521" t="n">
        <f aca="false">'Priority Axis 3'!D64/10*2+77627.25</f>
        <v>13254424.5857964</v>
      </c>
      <c r="L31" s="1"/>
      <c r="M31" s="1"/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488" t="n">
        <v>0</v>
      </c>
      <c r="F32" s="470"/>
      <c r="G32" s="470"/>
      <c r="H32" s="1" t="n">
        <f aca="false">K33</f>
        <v>26431221.9215928</v>
      </c>
      <c r="I32" s="470"/>
      <c r="J32" s="470"/>
      <c r="K32" s="521" t="n">
        <f aca="false">'Priority Axis 3'!D64/10*3+77627.25</f>
        <v>19842823.2536946</v>
      </c>
      <c r="L32" s="1"/>
      <c r="M32" s="1"/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488" t="n">
        <v>0</v>
      </c>
      <c r="F33" s="470"/>
      <c r="G33" s="470"/>
      <c r="H33" s="1" t="n">
        <f aca="false">K34</f>
        <v>3984670.42682808</v>
      </c>
      <c r="I33" s="470"/>
      <c r="J33" s="470"/>
      <c r="K33" s="521" t="n">
        <f aca="false">'Priority Axis 3'!D64/10*4+77627.25</f>
        <v>26431221.9215928</v>
      </c>
      <c r="L33" s="1"/>
      <c r="M33" s="1"/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488"/>
      <c r="F34" s="470"/>
      <c r="G34" s="470"/>
      <c r="H34" s="1" t="n">
        <f aca="false">K35</f>
        <v>7969340.85365616</v>
      </c>
      <c r="I34" s="470"/>
      <c r="J34" s="470"/>
      <c r="K34" s="521" t="n">
        <f aca="false">'Priority Axis 3'!D63/10*1</f>
        <v>3984670.42682808</v>
      </c>
      <c r="L34" s="1"/>
      <c r="M34" s="1"/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488"/>
      <c r="F35" s="470"/>
      <c r="G35" s="470"/>
      <c r="H35" s="1" t="n">
        <f aca="false">K36</f>
        <v>11954011.2804842</v>
      </c>
      <c r="I35" s="470"/>
      <c r="J35" s="470"/>
      <c r="K35" s="521" t="n">
        <f aca="false">'Priority Axis 3'!D63/10*2</f>
        <v>7969340.85365616</v>
      </c>
      <c r="L35" s="1"/>
      <c r="M35" s="1"/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488"/>
      <c r="F36" s="470"/>
      <c r="G36" s="470"/>
      <c r="H36" s="1" t="n">
        <f aca="false">K37</f>
        <v>15938681.7073123</v>
      </c>
      <c r="I36" s="470"/>
      <c r="J36" s="470"/>
      <c r="K36" s="521" t="n">
        <f aca="false">'Priority Axis 3'!D63/10*3</f>
        <v>11954011.2804842</v>
      </c>
      <c r="L36" s="1"/>
      <c r="M36" s="1"/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488"/>
      <c r="F37" s="470"/>
      <c r="G37" s="470"/>
      <c r="H37" s="1" t="n">
        <f aca="false">K38</f>
        <v>5764121.27692266</v>
      </c>
      <c r="I37" s="470"/>
      <c r="J37" s="470"/>
      <c r="K37" s="521" t="n">
        <f aca="false">'Priority Axis 3'!D63/10*4</f>
        <v>15938681.7073123</v>
      </c>
      <c r="L37" s="1"/>
      <c r="M37" s="1"/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88"/>
      <c r="F38" s="470"/>
      <c r="G38" s="470"/>
      <c r="H38" s="1" t="n">
        <f aca="false">K39</f>
        <v>11528242.5538453</v>
      </c>
      <c r="I38" s="470"/>
      <c r="J38" s="470"/>
      <c r="K38" s="521" t="n">
        <f aca="false">'Priority Axis 3'!D62*1/10</f>
        <v>5764121.27692266</v>
      </c>
      <c r="L38" s="1"/>
      <c r="M38" s="1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88"/>
      <c r="F39" s="470"/>
      <c r="G39" s="470"/>
      <c r="H39" s="1" t="n">
        <f aca="false">K40</f>
        <v>17292363.830768</v>
      </c>
      <c r="I39" s="470"/>
      <c r="J39" s="470"/>
      <c r="K39" s="521" t="n">
        <f aca="false">'Priority Axis 3'!D62*2/10</f>
        <v>11528242.5538453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88"/>
      <c r="F40" s="470"/>
      <c r="G40" s="470"/>
      <c r="H40" s="1" t="n">
        <f aca="false">K41</f>
        <v>23056485.1076906</v>
      </c>
      <c r="I40" s="470"/>
      <c r="J40" s="470"/>
      <c r="K40" s="521" t="n">
        <f aca="false">'Priority Axis 3'!D62*3/10</f>
        <v>17292363.830768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88"/>
      <c r="F41" s="470"/>
      <c r="G41" s="470"/>
      <c r="H41" s="470"/>
      <c r="I41" s="470"/>
      <c r="J41" s="470"/>
      <c r="K41" s="521" t="n">
        <f aca="false">'Priority Axis 3'!D62*4/10</f>
        <v>23056485.1076906</v>
      </c>
      <c r="L41" s="1"/>
      <c r="M41" s="1"/>
    </row>
    <row r="42" customFormat="false" ht="12.75" hidden="false" customHeight="fals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470"/>
      <c r="K42" s="470"/>
      <c r="L42" s="1"/>
      <c r="M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476" t="s">
        <v>539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470" t="n">
        <v>0</v>
      </c>
      <c r="L46" s="1" t="n">
        <f aca="false">L6</f>
        <v>0</v>
      </c>
      <c r="M46" s="1" t="n">
        <v>0</v>
      </c>
    </row>
    <row r="47" customFormat="false" ht="12.75" hidden="false" customHeight="fals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470" t="n">
        <v>0</v>
      </c>
      <c r="L47" s="1" t="n">
        <f aca="false">L46+L7</f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470" t="n">
        <v>0</v>
      </c>
      <c r="L48" s="1" t="n">
        <f aca="false">L47+L8</f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470" t="n">
        <v>0</v>
      </c>
      <c r="L49" s="1" t="n">
        <f aca="false">L48+L9</f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e">
        <f aca="false">F50/E50</f>
        <v>#DIV/0!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470" t="n">
        <v>0</v>
      </c>
      <c r="L50" s="1" t="n">
        <f aca="false">L49+L10</f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e">
        <f aca="false">F51/E51</f>
        <v>#DIV/0!</v>
      </c>
      <c r="H51" s="1" t="n">
        <f aca="false">H50+H11</f>
        <v>0</v>
      </c>
      <c r="I51" s="1" t="n">
        <f aca="false">I50+I11</f>
        <v>0</v>
      </c>
      <c r="J51" s="1" t="e">
        <f aca="false">I51/H51</f>
        <v>#DIV/0!</v>
      </c>
      <c r="K51" s="470" t="n">
        <v>0</v>
      </c>
      <c r="L51" s="1" t="n">
        <f aca="false">L50+L11</f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e">
        <f aca="false">F52/E52</f>
        <v>#DIV/0!</v>
      </c>
      <c r="H52" s="1" t="n">
        <f aca="false">H51+H12</f>
        <v>0</v>
      </c>
      <c r="I52" s="1" t="n">
        <f aca="false">I51+I12</f>
        <v>0</v>
      </c>
      <c r="J52" s="1" t="e">
        <f aca="false">I52/H52</f>
        <v>#DIV/0!</v>
      </c>
      <c r="K52" s="1" t="n">
        <f aca="false">K12</f>
        <v>0</v>
      </c>
      <c r="L52" s="1" t="n">
        <f aca="false">L51+L12</f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f aca="false">F52+F13</f>
        <v>0</v>
      </c>
      <c r="G53" s="1" t="e">
        <f aca="false">F53/E53</f>
        <v>#DIV/0!</v>
      </c>
      <c r="H53" s="1" t="n">
        <f aca="false">H52+H13</f>
        <v>0</v>
      </c>
      <c r="I53" s="1" t="n">
        <f aca="false">I52+I13</f>
        <v>0</v>
      </c>
      <c r="J53" s="1" t="e">
        <f aca="false">I53/H53</f>
        <v>#DIV/0!</v>
      </c>
      <c r="K53" s="1" t="n">
        <f aca="false">H52</f>
        <v>0</v>
      </c>
      <c r="L53" s="1" t="n">
        <f aca="false">L52+L13</f>
        <v>0</v>
      </c>
      <c r="M53" s="1" t="e">
        <f aca="false">L53/K53</f>
        <v>#DIV/0!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4</f>
        <v>0</v>
      </c>
      <c r="F54" s="1" t="n">
        <f aca="false">F53+F14</f>
        <v>0</v>
      </c>
      <c r="G54" s="1" t="e">
        <f aca="false">F54/E54</f>
        <v>#DIV/0!</v>
      </c>
      <c r="H54" s="1" t="n">
        <f aca="false">H53+H14</f>
        <v>0</v>
      </c>
      <c r="I54" s="1" t="n">
        <f aca="false">I53+I14</f>
        <v>0</v>
      </c>
      <c r="J54" s="1" t="e">
        <f aca="false">I54/H54</f>
        <v>#DIV/0!</v>
      </c>
      <c r="K54" s="1" t="n">
        <f aca="false">H53</f>
        <v>0</v>
      </c>
      <c r="L54" s="1" t="n">
        <f aca="false">L53+L14</f>
        <v>0</v>
      </c>
      <c r="M54" s="1" t="e">
        <f aca="false">L54/K54</f>
        <v>#DIV/0!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29556834</v>
      </c>
      <c r="F55" s="1" t="n">
        <f aca="false">F54+F15</f>
        <v>29556834</v>
      </c>
      <c r="G55" s="1" t="n">
        <f aca="false">F55/E55</f>
        <v>1</v>
      </c>
      <c r="H55" s="1" t="n">
        <f aca="false">H54+H15</f>
        <v>326287</v>
      </c>
      <c r="I55" s="1" t="n">
        <f aca="false">I54+I15</f>
        <v>326287</v>
      </c>
      <c r="J55" s="1" t="n">
        <f aca="false">I55/H55</f>
        <v>1</v>
      </c>
      <c r="K55" s="1" t="n">
        <f aca="false">H54</f>
        <v>0</v>
      </c>
      <c r="L55" s="1" t="n">
        <f aca="false">L54+L15</f>
        <v>0</v>
      </c>
      <c r="M55" s="1" t="e">
        <f aca="false">L55/K55</f>
        <v>#DIV/0!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33386146</v>
      </c>
      <c r="F56" s="1" t="n">
        <f aca="false">F55+F16</f>
        <v>33386146</v>
      </c>
      <c r="G56" s="1" t="n">
        <f aca="false">F56/E56</f>
        <v>1</v>
      </c>
      <c r="H56" s="1" t="n">
        <f aca="false">H55+H16</f>
        <v>592840</v>
      </c>
      <c r="I56" s="1" t="n">
        <f aca="false">I55+I16</f>
        <v>592840</v>
      </c>
      <c r="J56" s="1" t="n">
        <f aca="false">I56/H56</f>
        <v>1</v>
      </c>
      <c r="K56" s="1" t="n">
        <f aca="false">H55</f>
        <v>326287</v>
      </c>
      <c r="L56" s="1" t="n">
        <f aca="false">L55+L16</f>
        <v>0</v>
      </c>
      <c r="M56" s="1" t="n">
        <f aca="false">L56/K56</f>
        <v>0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35083142.06</v>
      </c>
      <c r="F57" s="1" t="n">
        <f aca="false">F56+F17</f>
        <v>35083142.06</v>
      </c>
      <c r="G57" s="1" t="n">
        <f aca="false">F57/E57</f>
        <v>1</v>
      </c>
      <c r="H57" s="1" t="n">
        <f aca="false">H56+H17</f>
        <v>2017112</v>
      </c>
      <c r="I57" s="1" t="n">
        <f aca="false">I56+I17</f>
        <v>2017112</v>
      </c>
      <c r="J57" s="1" t="n">
        <f aca="false">I57/H57</f>
        <v>1</v>
      </c>
      <c r="K57" s="1" t="n">
        <f aca="false">H56</f>
        <v>592840</v>
      </c>
      <c r="L57" s="1" t="n">
        <f aca="false">L56+L17</f>
        <v>0</v>
      </c>
      <c r="M57" s="1" t="n">
        <f aca="false">L57/K57</f>
        <v>0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35083142.06</v>
      </c>
      <c r="F58" s="1" t="n">
        <f aca="false">F57+F18</f>
        <v>35083142.06</v>
      </c>
      <c r="G58" s="1" t="n">
        <f aca="false">F58/E58</f>
        <v>1</v>
      </c>
      <c r="H58" s="1" t="n">
        <f aca="false">H57+H18</f>
        <v>6194814</v>
      </c>
      <c r="I58" s="1" t="n">
        <f aca="false">I57+I18</f>
        <v>6194814</v>
      </c>
      <c r="J58" s="1" t="n">
        <f aca="false">I58/H58</f>
        <v>1</v>
      </c>
      <c r="K58" s="1" t="n">
        <f aca="false">H57</f>
        <v>2017112</v>
      </c>
      <c r="L58" s="1" t="n">
        <f aca="false">L57+L18</f>
        <v>3721521</v>
      </c>
      <c r="M58" s="1" t="n">
        <f aca="false">L58/K58</f>
        <v>1.84497489480009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35088286.06</v>
      </c>
      <c r="F59" s="1" t="n">
        <f aca="false">F58+F19</f>
        <v>35088286.06</v>
      </c>
      <c r="G59" s="1" t="n">
        <f aca="false">F59/E59</f>
        <v>1</v>
      </c>
      <c r="H59" s="1" t="n">
        <f aca="false">H58+H19</f>
        <v>7033975</v>
      </c>
      <c r="I59" s="1" t="n">
        <f aca="false">I58+I19</f>
        <v>7033975</v>
      </c>
      <c r="J59" s="1" t="n">
        <f aca="false">I59/H59</f>
        <v>1</v>
      </c>
      <c r="K59" s="1" t="n">
        <f aca="false">H58</f>
        <v>6194814</v>
      </c>
      <c r="L59" s="1" t="n">
        <f aca="false">L58+L19</f>
        <v>3721521</v>
      </c>
      <c r="M59" s="1" t="n">
        <f aca="false">L59/K59</f>
        <v>0.600747819062848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35088286.06</v>
      </c>
      <c r="F60" s="1" t="n">
        <f aca="false">F59+F20</f>
        <v>35088286.06</v>
      </c>
      <c r="G60" s="1" t="n">
        <f aca="false">F60/E60</f>
        <v>1</v>
      </c>
      <c r="H60" s="1" t="n">
        <f aca="false">H59+H20</f>
        <v>7817660.2735</v>
      </c>
      <c r="I60" s="1" t="n">
        <f aca="false">I59+I20</f>
        <v>7817660.2735</v>
      </c>
      <c r="J60" s="1" t="n">
        <f aca="false">I60/H60</f>
        <v>1</v>
      </c>
      <c r="K60" s="1" t="n">
        <f aca="false">H59</f>
        <v>7033975</v>
      </c>
      <c r="L60" s="1" t="n">
        <f aca="false">L59+L20</f>
        <v>3721521</v>
      </c>
      <c r="M60" s="1" t="n">
        <f aca="false">L60/K60</f>
        <v>0.529077939571864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35022390.6157988</v>
      </c>
      <c r="F61" s="1" t="n">
        <f aca="false">F60+F21</f>
        <v>35022390.6157988</v>
      </c>
      <c r="G61" s="1" t="n">
        <f aca="false">F61/E61</f>
        <v>1</v>
      </c>
      <c r="H61" s="1" t="n">
        <f aca="false">H60+H21</f>
        <v>8865470.12314094</v>
      </c>
      <c r="I61" s="1" t="n">
        <f aca="false">I60+I21</f>
        <v>8865470.12314094</v>
      </c>
      <c r="J61" s="1" t="n">
        <f aca="false">I61/H61</f>
        <v>1</v>
      </c>
      <c r="K61" s="1" t="n">
        <f aca="false">H60</f>
        <v>7817660.2735</v>
      </c>
      <c r="L61" s="1" t="n">
        <f aca="false">L60+L21</f>
        <v>3721521</v>
      </c>
      <c r="M61" s="1" t="n">
        <f aca="false">L61/K61</f>
        <v>0.476040256266324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34972968.3941664</v>
      </c>
      <c r="F62" s="1" t="n">
        <f aca="false">F61+F22</f>
        <v>34972968.3941664</v>
      </c>
      <c r="G62" s="1" t="n">
        <f aca="false">F62/E62</f>
        <v>1</v>
      </c>
      <c r="H62" s="1" t="n">
        <f aca="false">H61+H22</f>
        <v>9127760.69926609</v>
      </c>
      <c r="I62" s="1" t="n">
        <f aca="false">I61+I22</f>
        <v>9127760.69926609</v>
      </c>
      <c r="J62" s="1" t="n">
        <f aca="false">I62/H62</f>
        <v>1</v>
      </c>
      <c r="K62" s="1" t="n">
        <f aca="false">H61</f>
        <v>8865470.12314094</v>
      </c>
      <c r="L62" s="1" t="n">
        <f aca="false">L61+L22</f>
        <v>7693770.12</v>
      </c>
      <c r="M62" s="1" t="n">
        <f aca="false">L62/K62</f>
        <v>0.867835547707444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E62+E23</f>
        <v>37172804.9282678</v>
      </c>
      <c r="F63" s="1" t="n">
        <f aca="false">F62+F23</f>
        <v>37172804.9282678</v>
      </c>
      <c r="G63" s="1" t="n">
        <f aca="false">F63/E63</f>
        <v>1</v>
      </c>
      <c r="H63" s="1" t="n">
        <f aca="false">H62+H23</f>
        <v>8876316.88696575</v>
      </c>
      <c r="I63" s="1" t="n">
        <f aca="false">I62+I23</f>
        <v>8876316.88696575</v>
      </c>
      <c r="J63" s="1" t="n">
        <f aca="false">I63/H63</f>
        <v>1</v>
      </c>
      <c r="K63" s="1" t="n">
        <f aca="false">H62</f>
        <v>9127760.69926609</v>
      </c>
      <c r="L63" s="1" t="n">
        <f aca="false">L62+L23</f>
        <v>8627860.93065738</v>
      </c>
      <c r="M63" s="1" t="n">
        <f aca="false">L63/K63</f>
        <v>0.945233033042934</v>
      </c>
    </row>
    <row r="64" customFormat="false" ht="12.75" hidden="false" customHeight="false" outlineLevel="0" collapsed="false">
      <c r="A64" s="8" t="s">
        <v>482</v>
      </c>
      <c r="B64" s="1"/>
      <c r="C64" s="1"/>
      <c r="D64" s="1"/>
      <c r="E64" s="1" t="n">
        <f aca="false">E63+E24</f>
        <v>37128105.9282678</v>
      </c>
      <c r="F64" s="1" t="n">
        <f aca="false">F63+F24</f>
        <v>37128105.9282678</v>
      </c>
      <c r="G64" s="1" t="n">
        <f aca="false">F64/E64</f>
        <v>1</v>
      </c>
      <c r="H64" s="1" t="n">
        <f aca="false">H63+H24</f>
        <v>9808838.62926575</v>
      </c>
      <c r="I64" s="1" t="n">
        <f aca="false">I63+I24</f>
        <v>9808838.62926575</v>
      </c>
      <c r="J64" s="1" t="n">
        <f aca="false">I64/H64</f>
        <v>1</v>
      </c>
      <c r="K64" s="1" t="n">
        <f aca="false">H63</f>
        <v>8876316.88696575</v>
      </c>
      <c r="L64" s="1" t="n">
        <f aca="false">L63+L24</f>
        <v>9085068.93065738</v>
      </c>
      <c r="M64" s="1" t="n">
        <f aca="false">L64/K64</f>
        <v>1.02351786741618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E64+E25</f>
        <v>115048239.394784</v>
      </c>
      <c r="F65" s="1" t="n">
        <f aca="false">F64+F25</f>
        <v>115048239.394784</v>
      </c>
      <c r="G65" s="1" t="n">
        <f aca="false">F65/E65</f>
        <v>1</v>
      </c>
      <c r="H65" s="1" t="n">
        <f aca="false">H64+H25</f>
        <v>11033647.428</v>
      </c>
      <c r="I65" s="1" t="n">
        <f aca="false">I64+I25</f>
        <v>11033647.428</v>
      </c>
      <c r="J65" s="1" t="n">
        <f aca="false">I65/H65</f>
        <v>1</v>
      </c>
      <c r="K65" s="1" t="n">
        <f aca="false">H64</f>
        <v>9808838.62926575</v>
      </c>
      <c r="L65" s="1" t="n">
        <f aca="false">L64+L25</f>
        <v>9808989.2</v>
      </c>
      <c r="M65" s="1" t="n">
        <f aca="false">L65/K65</f>
        <v>1.00001535051599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193828428.782665</v>
      </c>
      <c r="F66" s="1" t="n">
        <f aca="false">F65+F26</f>
        <v>196929969.394784</v>
      </c>
      <c r="G66" s="1" t="n">
        <f aca="false">F66/E66</f>
        <v>1.01600147425018</v>
      </c>
      <c r="H66" s="1" t="n">
        <f aca="false">H65+H26</f>
        <v>15580178.2791887</v>
      </c>
      <c r="I66" s="1" t="n">
        <f aca="false">I65+I26</f>
        <v>11612199.428</v>
      </c>
      <c r="J66" s="1"/>
      <c r="K66" s="1" t="n">
        <f aca="false">H65</f>
        <v>11033647.428</v>
      </c>
      <c r="L66" s="1" t="n">
        <f aca="false">L65+L26</f>
        <v>10337998.4734431</v>
      </c>
      <c r="M66" s="1"/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193828428.782665</v>
      </c>
      <c r="F67" s="1" t="n">
        <f aca="false">F66+F27</f>
        <v>197943426.394784</v>
      </c>
      <c r="G67" s="1" t="n">
        <f aca="false">F67/E67</f>
        <v>1.02123010354035</v>
      </c>
      <c r="H67" s="1" t="n">
        <f aca="false">H66+H27</f>
        <v>24673239.9815662</v>
      </c>
      <c r="I67" s="1" t="n">
        <f aca="false">I66+I27</f>
        <v>15114597.428</v>
      </c>
      <c r="J67" s="1"/>
      <c r="K67" s="1" t="n">
        <f aca="false">H66</f>
        <v>15580178.2791887</v>
      </c>
      <c r="L67" s="1" t="n">
        <f aca="false">L66+L27</f>
        <v>11495435.4734431</v>
      </c>
      <c r="M67" s="1"/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204693381.258085</v>
      </c>
      <c r="F68" s="1" t="n">
        <f aca="false">F67+F28</f>
        <v>194944004.4005</v>
      </c>
      <c r="G68" s="1" t="n">
        <f aca="false">F68/E68</f>
        <v>0.952370825096233</v>
      </c>
      <c r="H68" s="1" t="n">
        <f aca="false">H67+H28</f>
        <v>38312832.5351324</v>
      </c>
      <c r="I68" s="1" t="n">
        <f aca="false">I67+I28</f>
        <v>23162392.1435</v>
      </c>
      <c r="J68" s="1"/>
      <c r="K68" s="1" t="n">
        <f aca="false">H67</f>
        <v>24673239.9815662</v>
      </c>
      <c r="L68" s="1" t="n">
        <f aca="false">L67+L28</f>
        <v>19680926.08</v>
      </c>
      <c r="M68" s="1"/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204693381.258085</v>
      </c>
      <c r="F69" s="1" t="n">
        <f aca="false">F68+F29</f>
        <v>194944004.4005</v>
      </c>
      <c r="G69" s="1" t="n">
        <f aca="false">F69/E69</f>
        <v>0.952370825096233</v>
      </c>
      <c r="H69" s="1" t="n">
        <f aca="false">H68+H29</f>
        <v>43602924.6287301</v>
      </c>
      <c r="I69" s="1" t="n">
        <f aca="false">I68+I29</f>
        <v>23162392.1435</v>
      </c>
      <c r="J69" s="1"/>
      <c r="K69" s="1" t="n">
        <f aca="false">H68</f>
        <v>38312832.5351324</v>
      </c>
      <c r="L69" s="1" t="n">
        <f aca="false">L68+L29</f>
        <v>19680926.08</v>
      </c>
      <c r="M69" s="1"/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200619311</v>
      </c>
      <c r="F70" s="1" t="n">
        <f aca="false">F69+F30</f>
        <v>194944004.4005</v>
      </c>
      <c r="G70" s="1" t="n">
        <f aca="false">F70/E70</f>
        <v>0.971711065244861</v>
      </c>
      <c r="H70" s="1" t="n">
        <f aca="false">H69+H30</f>
        <v>56857349.2145264</v>
      </c>
      <c r="I70" s="1" t="n">
        <f aca="false">I69+I30</f>
        <v>23162392.1435</v>
      </c>
      <c r="J70" s="1"/>
      <c r="K70" s="1" t="n">
        <f aca="false">H69</f>
        <v>43602924.6287301</v>
      </c>
      <c r="L70" s="1" t="n">
        <f aca="false">L69+L30</f>
        <v>19680926.08</v>
      </c>
      <c r="M70" s="1"/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200619311</v>
      </c>
      <c r="F71" s="1" t="n">
        <f aca="false">F70+F31</f>
        <v>194944004.4005</v>
      </c>
      <c r="G71" s="1" t="n">
        <f aca="false">F71/E71</f>
        <v>0.971711065244861</v>
      </c>
      <c r="H71" s="1" t="n">
        <f aca="false">H70+H31</f>
        <v>76700172.468221</v>
      </c>
      <c r="I71" s="1" t="n">
        <f aca="false">I70+I31</f>
        <v>23162392.1435</v>
      </c>
      <c r="J71" s="1"/>
      <c r="K71" s="1" t="n">
        <f aca="false">H70</f>
        <v>56857349.2145264</v>
      </c>
      <c r="L71" s="1" t="n">
        <f aca="false">L70+L31</f>
        <v>19680926.08</v>
      </c>
      <c r="M71" s="1"/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200619311</v>
      </c>
      <c r="F72" s="1" t="n">
        <f aca="false">F71+F32</f>
        <v>194944004.4005</v>
      </c>
      <c r="G72" s="1" t="n">
        <f aca="false">F72/E72</f>
        <v>0.971711065244861</v>
      </c>
      <c r="H72" s="1" t="n">
        <f aca="false">H71+H32</f>
        <v>103131394.389814</v>
      </c>
      <c r="I72" s="1" t="n">
        <f aca="false">I71+I32</f>
        <v>23162392.1435</v>
      </c>
      <c r="J72" s="1"/>
      <c r="K72" s="1" t="n">
        <f aca="false">H71</f>
        <v>76700172.468221</v>
      </c>
      <c r="L72" s="1" t="n">
        <f aca="false">L71+L32</f>
        <v>19680926.08</v>
      </c>
      <c r="M72" s="1"/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200619311</v>
      </c>
      <c r="F73" s="1" t="n">
        <f aca="false">F72+F33</f>
        <v>194944004.4005</v>
      </c>
      <c r="G73" s="1" t="n">
        <f aca="false">F73/E73</f>
        <v>0.971711065244861</v>
      </c>
      <c r="H73" s="1" t="n">
        <f aca="false">H72+H33</f>
        <v>107116064.816642</v>
      </c>
      <c r="I73" s="1" t="n">
        <f aca="false">I72+I33</f>
        <v>23162392.1435</v>
      </c>
      <c r="J73" s="1"/>
      <c r="K73" s="1" t="n">
        <f aca="false">H72</f>
        <v>103131394.389814</v>
      </c>
      <c r="L73" s="1" t="n">
        <f aca="false">L72+L33</f>
        <v>19680926.08</v>
      </c>
      <c r="M73" s="1"/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200619311</v>
      </c>
      <c r="F74" s="1" t="n">
        <f aca="false">F73+F34</f>
        <v>194944004.4005</v>
      </c>
      <c r="G74" s="1" t="n">
        <f aca="false">F74/E74</f>
        <v>0.971711065244861</v>
      </c>
      <c r="H74" s="1" t="n">
        <f aca="false">H73+H34</f>
        <v>115085405.670298</v>
      </c>
      <c r="I74" s="1" t="n">
        <f aca="false">I73+I34</f>
        <v>23162392.1435</v>
      </c>
      <c r="J74" s="1"/>
      <c r="K74" s="1" t="n">
        <f aca="false">H73</f>
        <v>107116064.816642</v>
      </c>
      <c r="L74" s="1" t="n">
        <f aca="false">L73+L34</f>
        <v>19680926.08</v>
      </c>
      <c r="M74" s="1"/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200619311</v>
      </c>
      <c r="F75" s="1" t="n">
        <f aca="false">F74+F35</f>
        <v>194944004.4005</v>
      </c>
      <c r="G75" s="1" t="n">
        <f aca="false">F75/E75</f>
        <v>0.971711065244861</v>
      </c>
      <c r="H75" s="1" t="n">
        <f aca="false">H74+H35</f>
        <v>127039416.950782</v>
      </c>
      <c r="I75" s="1" t="n">
        <f aca="false">I74+I35</f>
        <v>23162392.1435</v>
      </c>
      <c r="J75" s="1"/>
      <c r="K75" s="1" t="n">
        <f aca="false">H74</f>
        <v>115085405.670298</v>
      </c>
      <c r="L75" s="1" t="n">
        <f aca="false">L74+L35</f>
        <v>19680926.08</v>
      </c>
      <c r="M75" s="1"/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200619311</v>
      </c>
      <c r="F76" s="1" t="n">
        <f aca="false">F75+F36</f>
        <v>194944004.4005</v>
      </c>
      <c r="G76" s="1" t="n">
        <f aca="false">F76/E76</f>
        <v>0.971711065244861</v>
      </c>
      <c r="H76" s="1" t="n">
        <f aca="false">H75+H36</f>
        <v>142978098.658095</v>
      </c>
      <c r="I76" s="1" t="n">
        <f aca="false">I75+I36</f>
        <v>23162392.1435</v>
      </c>
      <c r="J76" s="1"/>
      <c r="K76" s="1" t="n">
        <f aca="false">H75</f>
        <v>127039416.950782</v>
      </c>
      <c r="L76" s="1" t="n">
        <f aca="false">L75+L36</f>
        <v>19680926.08</v>
      </c>
      <c r="M76" s="1"/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200619311</v>
      </c>
      <c r="F77" s="1" t="n">
        <f aca="false">F76+F37</f>
        <v>194944004.4005</v>
      </c>
      <c r="G77" s="1" t="n">
        <f aca="false">F77/E77</f>
        <v>0.971711065244861</v>
      </c>
      <c r="H77" s="1" t="n">
        <f aca="false">H76+H37</f>
        <v>148742219.935017</v>
      </c>
      <c r="I77" s="1" t="n">
        <f aca="false">I76+I37</f>
        <v>23162392.1435</v>
      </c>
      <c r="J77" s="1"/>
      <c r="K77" s="1" t="n">
        <f aca="false">H76</f>
        <v>142978098.658095</v>
      </c>
      <c r="L77" s="1" t="n">
        <f aca="false">L76+L37</f>
        <v>19680926.08</v>
      </c>
      <c r="M77" s="1"/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200619311</v>
      </c>
      <c r="F78" s="1" t="n">
        <f aca="false">F77+F38</f>
        <v>194944004.4005</v>
      </c>
      <c r="G78" s="1" t="n">
        <f aca="false">F78/E78</f>
        <v>0.971711065244861</v>
      </c>
      <c r="H78" s="1" t="n">
        <f aca="false">H77+H38</f>
        <v>160270462.488863</v>
      </c>
      <c r="I78" s="1" t="n">
        <f aca="false">I77+I38</f>
        <v>23162392.1435</v>
      </c>
      <c r="J78" s="1"/>
      <c r="K78" s="1" t="n">
        <f aca="false">H77</f>
        <v>148742219.935017</v>
      </c>
      <c r="L78" s="1" t="n">
        <f aca="false">L77+L38</f>
        <v>19680926.08</v>
      </c>
      <c r="M78" s="1"/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200619311</v>
      </c>
      <c r="F79" s="1" t="n">
        <f aca="false">F78+F39</f>
        <v>194944004.4005</v>
      </c>
      <c r="G79" s="1" t="n">
        <f aca="false">F79/E79</f>
        <v>0.971711065244861</v>
      </c>
      <c r="H79" s="1" t="n">
        <f aca="false">H78+H39</f>
        <v>177562826.319631</v>
      </c>
      <c r="I79" s="1" t="n">
        <f aca="false">I78+I39</f>
        <v>23162392.1435</v>
      </c>
      <c r="J79" s="1"/>
      <c r="K79" s="1" t="n">
        <f aca="false">H78</f>
        <v>160270462.488863</v>
      </c>
      <c r="L79" s="1" t="n">
        <f aca="false">L78+L39</f>
        <v>19680926.08</v>
      </c>
      <c r="M79" s="1"/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200619311</v>
      </c>
      <c r="F80" s="1" t="n">
        <f aca="false">F79+F40</f>
        <v>194944004.4005</v>
      </c>
      <c r="G80" s="1" t="n">
        <f aca="false">F80/E80</f>
        <v>0.971711065244861</v>
      </c>
      <c r="H80" s="1" t="n">
        <f aca="false">H79+H40</f>
        <v>200619311.427321</v>
      </c>
      <c r="I80" s="1" t="n">
        <f aca="false">I79+I40</f>
        <v>23162392.1435</v>
      </c>
      <c r="J80" s="1"/>
      <c r="K80" s="1" t="n">
        <f aca="false">H79</f>
        <v>177562826.319631</v>
      </c>
      <c r="L80" s="1" t="n">
        <f aca="false">L79+L40</f>
        <v>19680926.08</v>
      </c>
      <c r="M80" s="1"/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200619311</v>
      </c>
      <c r="F81" s="1" t="n">
        <f aca="false">F80+F41</f>
        <v>194944004.4005</v>
      </c>
      <c r="G81" s="1" t="n">
        <f aca="false">F81/E81</f>
        <v>0.971711065244861</v>
      </c>
      <c r="H81" s="1" t="n">
        <f aca="false">H80+H41</f>
        <v>200619311.427321</v>
      </c>
      <c r="I81" s="1" t="n">
        <f aca="false">I80+I41</f>
        <v>23162392.1435</v>
      </c>
      <c r="J81" s="1"/>
      <c r="K81" s="1" t="n">
        <f aca="false">H80</f>
        <v>200619311.427321</v>
      </c>
      <c r="L81" s="1" t="n">
        <f aca="false">L80+L41</f>
        <v>19680926.08</v>
      </c>
      <c r="M81" s="1"/>
    </row>
    <row r="82" customFormat="false" ht="12.75" hidden="false" customHeight="false" outlineLevel="0" collapsed="false">
      <c r="E82" s="1"/>
      <c r="F82" s="1"/>
      <c r="G82" s="1"/>
      <c r="H82" s="1"/>
      <c r="I82" s="1"/>
      <c r="J82" s="1"/>
      <c r="K82" s="1"/>
      <c r="L82" s="1"/>
      <c r="M82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23" width="9.14"/>
  </cols>
  <sheetData>
    <row r="3" customFormat="false" ht="15.75" hidden="false" customHeight="false" outlineLevel="0" collapsed="false">
      <c r="D3" s="524" t="s">
        <v>540</v>
      </c>
    </row>
    <row r="4" customFormat="false" ht="15.75" hidden="false" customHeight="false" outlineLevel="0" collapsed="false">
      <c r="D4" s="539" t="s">
        <v>541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542</v>
      </c>
    </row>
    <row r="4" customFormat="false" ht="15.75" hidden="false" customHeight="false" outlineLevel="0" collapsed="false">
      <c r="A4" s="476" t="s">
        <v>543</v>
      </c>
      <c r="F4" s="0" t="s">
        <v>544</v>
      </c>
      <c r="G4" s="488" t="n">
        <v>170824779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508" t="s">
        <v>512</v>
      </c>
      <c r="I8" s="525" t="n">
        <v>243676175</v>
      </c>
      <c r="J8" s="526" t="n">
        <f aca="false">I8/$I$16</f>
        <v>0.236168579208121</v>
      </c>
      <c r="K8" s="509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12423358.519777</v>
      </c>
      <c r="D9" s="483" t="n">
        <v>2007</v>
      </c>
      <c r="E9" s="484" t="n">
        <v>75037629</v>
      </c>
      <c r="F9" s="503" t="n">
        <f aca="false">E9/$E$16</f>
        <v>0.0727257403317171</v>
      </c>
      <c r="H9" s="504" t="s">
        <v>513</v>
      </c>
      <c r="I9" s="505" t="n">
        <v>158721589</v>
      </c>
      <c r="J9" s="506" t="n">
        <f aca="false">I9/$I$16</f>
        <v>0.15383142058835</v>
      </c>
      <c r="K9" s="507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18186194.5905201</v>
      </c>
      <c r="D10" s="483" t="n">
        <v>2008</v>
      </c>
      <c r="E10" s="484" t="n">
        <v>109845411</v>
      </c>
      <c r="F10" s="503" t="n">
        <f aca="false">E10/$E$16</f>
        <v>0.10646110416171</v>
      </c>
      <c r="H10" s="504" t="s">
        <v>514</v>
      </c>
      <c r="I10" s="505" t="n">
        <v>200619311</v>
      </c>
      <c r="J10" s="506" t="n">
        <f aca="false">I10/$I$16</f>
        <v>0.194438285321009</v>
      </c>
      <c r="K10" s="507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24762607.2183504</v>
      </c>
      <c r="D11" s="483" t="n">
        <v>2009</v>
      </c>
      <c r="E11" s="484" t="n">
        <v>149567231</v>
      </c>
      <c r="F11" s="503" t="n">
        <f aca="false">E11/$E$16</f>
        <v>0.144959105835286</v>
      </c>
      <c r="H11" s="499" t="s">
        <v>515</v>
      </c>
      <c r="I11" s="535" t="n">
        <v>170824779</v>
      </c>
      <c r="J11" s="529" t="n">
        <f aca="false">I11/$I$16</f>
        <v>0.165561714640224</v>
      </c>
      <c r="K11" s="502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26093354.863681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508" t="s">
        <v>516</v>
      </c>
      <c r="I12" s="484" t="n">
        <v>150491392</v>
      </c>
      <c r="J12" s="503" t="n">
        <f aca="false">I12/$I$16</f>
        <v>0.145854793689585</v>
      </c>
      <c r="K12" s="509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27935457.9109048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508" t="s">
        <v>517</v>
      </c>
      <c r="I13" s="484" t="n">
        <v>47721534</v>
      </c>
      <c r="J13" s="503" t="n">
        <f aca="false">I13/$I$16</f>
        <v>0.0462512466900468</v>
      </c>
      <c r="K13" s="509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29787839.8571821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508" t="s">
        <v>518</v>
      </c>
      <c r="I14" s="484" t="n">
        <v>18462793</v>
      </c>
      <c r="J14" s="503" t="n">
        <f aca="false">I14/$I$16</f>
        <v>0.0178939594362216</v>
      </c>
      <c r="K14" s="509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31635966.0395846</v>
      </c>
      <c r="D15" s="483" t="n">
        <v>2013</v>
      </c>
      <c r="E15" s="484" t="n">
        <v>191082619</v>
      </c>
      <c r="F15" s="503" t="n">
        <f aca="false">E15/$E$16</f>
        <v>0.18519541617311</v>
      </c>
      <c r="H15" s="508" t="s">
        <v>519</v>
      </c>
      <c r="I15" s="484" t="n">
        <v>41271566</v>
      </c>
      <c r="J15" s="503" t="n">
        <f aca="false">I15/$I$16</f>
        <v>0.0400000004264437</v>
      </c>
      <c r="K15" s="509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170824779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15374230.11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4!E46</f>
        <v>0</v>
      </c>
      <c r="F25" s="1" t="n">
        <f aca="false">PA4!F46</f>
        <v>0</v>
      </c>
      <c r="G25" s="1" t="n">
        <v>0</v>
      </c>
      <c r="H25" s="1" t="n">
        <f aca="false">PA4!H46</f>
        <v>0</v>
      </c>
      <c r="I25" s="1" t="n">
        <f aca="false">PA4!I46</f>
        <v>0</v>
      </c>
      <c r="J25" s="1" t="n">
        <v>0</v>
      </c>
      <c r="K25" s="1" t="n">
        <f aca="false">PA4!K46</f>
        <v>0</v>
      </c>
      <c r="L25" s="1" t="n">
        <f aca="false">PA4!L46</f>
        <v>0</v>
      </c>
      <c r="M25" s="540" t="n"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4!E47</f>
        <v>0</v>
      </c>
      <c r="F26" s="1" t="n">
        <f aca="false">PA4!F47</f>
        <v>0</v>
      </c>
      <c r="G26" s="1" t="n">
        <v>0</v>
      </c>
      <c r="H26" s="1" t="n">
        <f aca="false">PA4!H47</f>
        <v>0</v>
      </c>
      <c r="I26" s="1" t="n">
        <f aca="false">PA4!I47</f>
        <v>0</v>
      </c>
      <c r="J26" s="1" t="n">
        <v>0</v>
      </c>
      <c r="K26" s="1" t="n">
        <f aca="false">PA4!K47</f>
        <v>0</v>
      </c>
      <c r="L26" s="1" t="n">
        <f aca="false">PA4!L47</f>
        <v>0</v>
      </c>
      <c r="M26" s="540" t="n"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4!E48</f>
        <v>0</v>
      </c>
      <c r="F27" s="1" t="n">
        <f aca="false">PA4!F48</f>
        <v>0</v>
      </c>
      <c r="G27" s="1" t="n">
        <v>0</v>
      </c>
      <c r="H27" s="1" t="n">
        <f aca="false">PA4!H48</f>
        <v>0</v>
      </c>
      <c r="I27" s="1" t="n">
        <f aca="false">PA4!I48</f>
        <v>0</v>
      </c>
      <c r="J27" s="1" t="n">
        <v>0</v>
      </c>
      <c r="K27" s="1" t="n">
        <f aca="false">PA4!K48</f>
        <v>0</v>
      </c>
      <c r="L27" s="1" t="n">
        <f aca="false">PA4!L48</f>
        <v>0</v>
      </c>
      <c r="M27" s="540" t="n"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4!E49</f>
        <v>0</v>
      </c>
      <c r="F28" s="1" t="n">
        <f aca="false">PA4!F49</f>
        <v>0</v>
      </c>
      <c r="G28" s="1" t="n">
        <v>0</v>
      </c>
      <c r="H28" s="1" t="n">
        <f aca="false">PA4!H49</f>
        <v>0</v>
      </c>
      <c r="I28" s="1" t="n">
        <f aca="false">PA4!I49</f>
        <v>0</v>
      </c>
      <c r="J28" s="1" t="n">
        <v>0</v>
      </c>
      <c r="K28" s="1" t="n">
        <f aca="false">PA4!K49</f>
        <v>0</v>
      </c>
      <c r="L28" s="1" t="n">
        <f aca="false">PA4!L49</f>
        <v>0</v>
      </c>
      <c r="M28" s="540" t="n"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20256754.3438162</v>
      </c>
      <c r="C29" s="1" t="n">
        <v>0</v>
      </c>
      <c r="D29" s="1" t="n">
        <v>0</v>
      </c>
      <c r="E29" s="1" t="n">
        <f aca="false">PA4!E50</f>
        <v>0</v>
      </c>
      <c r="F29" s="1" t="n">
        <f aca="false">PA4!F50</f>
        <v>0</v>
      </c>
      <c r="G29" s="1" t="n">
        <v>0</v>
      </c>
      <c r="H29" s="1" t="n">
        <f aca="false">PA4!H50</f>
        <v>0</v>
      </c>
      <c r="I29" s="1" t="n">
        <f aca="false">PA4!I50</f>
        <v>0</v>
      </c>
      <c r="J29" s="1" t="n">
        <v>0</v>
      </c>
      <c r="K29" s="1" t="n">
        <f aca="false">PA4!K50</f>
        <v>0</v>
      </c>
      <c r="L29" s="1" t="n">
        <f aca="false">PA4!L50</f>
        <v>0</v>
      </c>
      <c r="M29" s="540" t="n"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20256754.3438162</v>
      </c>
      <c r="C30" s="1" t="n">
        <v>0</v>
      </c>
      <c r="D30" s="1" t="n">
        <v>0</v>
      </c>
      <c r="E30" s="1" t="n">
        <f aca="false">PA4!E51</f>
        <v>0</v>
      </c>
      <c r="F30" s="1" t="n">
        <f aca="false">PA4!F51</f>
        <v>0</v>
      </c>
      <c r="G30" s="1" t="e">
        <f aca="false">F30/E30</f>
        <v>#DIV/0!</v>
      </c>
      <c r="H30" s="1" t="n">
        <f aca="false">PA4!H51</f>
        <v>0</v>
      </c>
      <c r="I30" s="1" t="n">
        <f aca="false">PA4!I51</f>
        <v>0</v>
      </c>
      <c r="J30" s="1" t="e">
        <f aca="false">I30/H30</f>
        <v>#DIV/0!</v>
      </c>
      <c r="K30" s="1" t="n">
        <f aca="false">PA4!K51</f>
        <v>0</v>
      </c>
      <c r="L30" s="1" t="n">
        <f aca="false">PA4!L51</f>
        <v>0</v>
      </c>
      <c r="M30" s="540" t="n"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20256754.3438162</v>
      </c>
      <c r="C31" s="1" t="n">
        <v>0</v>
      </c>
      <c r="D31" s="1" t="n">
        <v>0</v>
      </c>
      <c r="E31" s="1" t="n">
        <f aca="false">PA4!E52</f>
        <v>0</v>
      </c>
      <c r="F31" s="1" t="n">
        <f aca="false">PA4!F52</f>
        <v>0</v>
      </c>
      <c r="G31" s="1" t="e">
        <f aca="false">F31/E31</f>
        <v>#DIV/0!</v>
      </c>
      <c r="H31" s="1" t="n">
        <f aca="false">PA4!H52</f>
        <v>0</v>
      </c>
      <c r="I31" s="1" t="n">
        <f aca="false">PA4!I52</f>
        <v>0</v>
      </c>
      <c r="J31" s="1" t="e">
        <f aca="false">I31/H31</f>
        <v>#DIV/0!</v>
      </c>
      <c r="K31" s="1" t="n">
        <f aca="false">PA4!K52</f>
        <v>0</v>
      </c>
      <c r="L31" s="1" t="n">
        <f aca="false">PA4!L52</f>
        <v>0</v>
      </c>
      <c r="M31" s="540" t="n"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20256754.3438162</v>
      </c>
      <c r="C32" s="1" t="n">
        <v>0</v>
      </c>
      <c r="D32" s="1" t="n">
        <v>0</v>
      </c>
      <c r="E32" s="1" t="n">
        <f aca="false">PA4!E53</f>
        <v>0</v>
      </c>
      <c r="F32" s="1" t="n">
        <f aca="false">PA4!F53</f>
        <v>0</v>
      </c>
      <c r="G32" s="1" t="e">
        <f aca="false">F32/E32</f>
        <v>#DIV/0!</v>
      </c>
      <c r="H32" s="1" t="n">
        <f aca="false">PA4!H53</f>
        <v>0</v>
      </c>
      <c r="I32" s="1" t="n">
        <f aca="false">PA4!I53</f>
        <v>0</v>
      </c>
      <c r="J32" s="1" t="e">
        <f aca="false">I32/H32</f>
        <v>#DIV/0!</v>
      </c>
      <c r="K32" s="1" t="n">
        <f aca="false">PA4!K53</f>
        <v>0</v>
      </c>
      <c r="L32" s="1" t="n">
        <f aca="false">PA4!L53</f>
        <v>0</v>
      </c>
      <c r="M32" s="540" t="e">
        <f aca="false">L32/K32</f>
        <v>#DIV/0!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47089921.3154628</v>
      </c>
      <c r="C33" s="1" t="n">
        <v>0</v>
      </c>
      <c r="D33" s="1" t="n">
        <v>0</v>
      </c>
      <c r="E33" s="1" t="n">
        <f aca="false">PA4!E54</f>
        <v>0</v>
      </c>
      <c r="F33" s="1" t="n">
        <f aca="false">PA4!F54</f>
        <v>0</v>
      </c>
      <c r="G33" s="1" t="e">
        <f aca="false">F33/E33</f>
        <v>#DIV/0!</v>
      </c>
      <c r="H33" s="1" t="n">
        <f aca="false">PA4!H54</f>
        <v>0</v>
      </c>
      <c r="I33" s="1" t="n">
        <f aca="false">PA4!I54</f>
        <v>0</v>
      </c>
      <c r="J33" s="1" t="e">
        <f aca="false">I33/H33</f>
        <v>#DIV/0!</v>
      </c>
      <c r="K33" s="1" t="n">
        <f aca="false">PA4!K54</f>
        <v>0</v>
      </c>
      <c r="L33" s="1" t="n">
        <f aca="false">PA4!L54</f>
        <v>0</v>
      </c>
      <c r="M33" s="540" t="e">
        <f aca="false">L33/K33</f>
        <v>#DIV/0!</v>
      </c>
    </row>
    <row r="34" customFormat="false" ht="12.75" hidden="false" customHeight="false" outlineLevel="0" collapsed="false">
      <c r="A34" s="8" t="s">
        <v>473</v>
      </c>
      <c r="B34" s="1" t="n">
        <f aca="false">B33</f>
        <v>47089921.3154628</v>
      </c>
      <c r="C34" s="1" t="n">
        <v>0</v>
      </c>
      <c r="D34" s="1" t="n">
        <v>0</v>
      </c>
      <c r="E34" s="1" t="n">
        <f aca="false">PA4!E55</f>
        <v>25446262</v>
      </c>
      <c r="F34" s="1" t="n">
        <f aca="false">PA4!F55</f>
        <v>25446262</v>
      </c>
      <c r="G34" s="1" t="n">
        <f aca="false">F34/E34</f>
        <v>1</v>
      </c>
      <c r="H34" s="1" t="n">
        <f aca="false">PA4!H55</f>
        <v>768011</v>
      </c>
      <c r="I34" s="1" t="n">
        <f aca="false">PA4!I55</f>
        <v>768011</v>
      </c>
      <c r="J34" s="1" t="n">
        <f aca="false">I34/H34</f>
        <v>1</v>
      </c>
      <c r="K34" s="1" t="n">
        <f aca="false">PA4!K55</f>
        <v>0</v>
      </c>
      <c r="L34" s="1" t="n">
        <f aca="false">PA4!L55</f>
        <v>0</v>
      </c>
      <c r="M34" s="540" t="e">
        <f aca="false">L34/K34</f>
        <v>#DIV/0!</v>
      </c>
    </row>
    <row r="35" customFormat="false" ht="12.75" hidden="false" customHeight="false" outlineLevel="0" collapsed="false">
      <c r="A35" s="8" t="s">
        <v>474</v>
      </c>
      <c r="B35" s="1" t="n">
        <f aca="false">B34</f>
        <v>47089921.3154628</v>
      </c>
      <c r="C35" s="1" t="n">
        <v>0</v>
      </c>
      <c r="D35" s="1" t="n">
        <v>0</v>
      </c>
      <c r="E35" s="1" t="n">
        <f aca="false">PA4!E56</f>
        <v>25730402</v>
      </c>
      <c r="F35" s="1" t="n">
        <f aca="false">PA4!F56</f>
        <v>25730402</v>
      </c>
      <c r="G35" s="1" t="n">
        <f aca="false">F35/E35</f>
        <v>1</v>
      </c>
      <c r="H35" s="1" t="n">
        <f aca="false">PA4!H56</f>
        <v>4030853</v>
      </c>
      <c r="I35" s="1" t="n">
        <f aca="false">PA4!I56</f>
        <v>4030853</v>
      </c>
      <c r="J35" s="1" t="n">
        <f aca="false">I35/H35</f>
        <v>1</v>
      </c>
      <c r="K35" s="1" t="n">
        <f aca="false">PA4!K56</f>
        <v>768011</v>
      </c>
      <c r="L35" s="1" t="n">
        <f aca="false">PA4!L56</f>
        <v>0</v>
      </c>
      <c r="M35" s="540" t="n">
        <f aca="false">L35/K35</f>
        <v>0</v>
      </c>
    </row>
    <row r="36" customFormat="false" ht="12.75" hidden="false" customHeight="false" outlineLevel="0" collapsed="false">
      <c r="A36" s="8" t="s">
        <v>475</v>
      </c>
      <c r="B36" s="1" t="n">
        <f aca="false">B35</f>
        <v>47089921.3154628</v>
      </c>
      <c r="C36" s="1" t="n">
        <v>0</v>
      </c>
      <c r="D36" s="1" t="n">
        <v>0</v>
      </c>
      <c r="E36" s="1" t="n">
        <f aca="false">PA4!E57</f>
        <v>34239420</v>
      </c>
      <c r="F36" s="1" t="n">
        <f aca="false">PA4!F57</f>
        <v>34239420</v>
      </c>
      <c r="G36" s="1" t="n">
        <f aca="false">F36/E36</f>
        <v>1</v>
      </c>
      <c r="H36" s="1" t="n">
        <f aca="false">PA4!H57</f>
        <v>5090437</v>
      </c>
      <c r="I36" s="1" t="n">
        <f aca="false">PA4!I57</f>
        <v>5090437</v>
      </c>
      <c r="J36" s="1" t="n">
        <f aca="false">I36/H36</f>
        <v>1</v>
      </c>
      <c r="K36" s="1" t="n">
        <f aca="false">PA4!K57</f>
        <v>4030853</v>
      </c>
      <c r="L36" s="1" t="n">
        <f aca="false">PA4!L57</f>
        <v>0</v>
      </c>
      <c r="M36" s="540" t="n">
        <f aca="false">L36/K36</f>
        <v>0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75253835.93244</v>
      </c>
      <c r="C37" s="1" t="n">
        <v>0</v>
      </c>
      <c r="D37" s="1" t="n">
        <v>0</v>
      </c>
      <c r="E37" s="1" t="n">
        <f aca="false">PA4!E58</f>
        <v>34239420</v>
      </c>
      <c r="F37" s="1" t="n">
        <f aca="false">PA4!F58</f>
        <v>34239420</v>
      </c>
      <c r="G37" s="1" t="n">
        <f aca="false">F37/E37</f>
        <v>1</v>
      </c>
      <c r="H37" s="1" t="n">
        <f aca="false">PA4!H58</f>
        <v>12165350</v>
      </c>
      <c r="I37" s="1" t="n">
        <f aca="false">PA4!I58</f>
        <v>12165350</v>
      </c>
      <c r="J37" s="1" t="n">
        <f aca="false">I37/H37</f>
        <v>1</v>
      </c>
      <c r="K37" s="1" t="n">
        <f aca="false">PA4!K58</f>
        <v>5090437</v>
      </c>
      <c r="L37" s="1" t="n">
        <f aca="false">PA4!L58</f>
        <v>4981555</v>
      </c>
      <c r="M37" s="540" t="n">
        <f aca="false">L37/K37</f>
        <v>0.978610480789763</v>
      </c>
    </row>
    <row r="38" customFormat="false" ht="12.75" hidden="false" customHeight="false" outlineLevel="0" collapsed="false">
      <c r="A38" s="8" t="s">
        <v>477</v>
      </c>
      <c r="B38" s="1" t="n">
        <f aca="false">B37</f>
        <v>75253835.93244</v>
      </c>
      <c r="C38" s="1" t="n">
        <v>0</v>
      </c>
      <c r="D38" s="1" t="n">
        <v>0</v>
      </c>
      <c r="E38" s="1" t="n">
        <f aca="false">PA4!E59</f>
        <v>34267330</v>
      </c>
      <c r="F38" s="1" t="n">
        <f aca="false">PA4!F59</f>
        <v>34267330</v>
      </c>
      <c r="G38" s="1" t="n">
        <f aca="false">F38/E38</f>
        <v>1</v>
      </c>
      <c r="H38" s="1" t="n">
        <f aca="false">PA4!H59</f>
        <v>15367092</v>
      </c>
      <c r="I38" s="1" t="n">
        <f aca="false">PA4!I59</f>
        <v>15367092</v>
      </c>
      <c r="J38" s="1" t="n">
        <f aca="false">I38/H38</f>
        <v>1</v>
      </c>
      <c r="K38" s="1" t="n">
        <f aca="false">PA4!K59</f>
        <v>12165350</v>
      </c>
      <c r="L38" s="1" t="n">
        <f aca="false">PA4!L59</f>
        <v>4981555</v>
      </c>
      <c r="M38" s="540" t="n">
        <f aca="false">L38/K38</f>
        <v>0.409487191079583</v>
      </c>
    </row>
    <row r="39" customFormat="false" ht="12.75" hidden="false" customHeight="false" outlineLevel="0" collapsed="false">
      <c r="A39" s="8" t="s">
        <v>478</v>
      </c>
      <c r="B39" s="1" t="n">
        <f aca="false">B38</f>
        <v>75253835.93244</v>
      </c>
      <c r="C39" s="1" t="n">
        <v>0</v>
      </c>
      <c r="D39" s="1" t="n">
        <v>0</v>
      </c>
      <c r="E39" s="1" t="n">
        <f aca="false">PA4!E60</f>
        <v>34267330</v>
      </c>
      <c r="F39" s="1" t="n">
        <f aca="false">PA4!F60</f>
        <v>34267330</v>
      </c>
      <c r="G39" s="1" t="n">
        <f aca="false">F39/E39</f>
        <v>1</v>
      </c>
      <c r="H39" s="1" t="n">
        <f aca="false">PA4!H60</f>
        <v>17421279.5135</v>
      </c>
      <c r="I39" s="1" t="n">
        <f aca="false">PA4!I60</f>
        <v>17421279.5135</v>
      </c>
      <c r="J39" s="1" t="n">
        <f aca="false">I39/H39</f>
        <v>1</v>
      </c>
      <c r="K39" s="1" t="n">
        <f aca="false">PA4!K60</f>
        <v>15367092</v>
      </c>
      <c r="L39" s="1" t="n">
        <f aca="false">PA4!L60</f>
        <v>4981555</v>
      </c>
      <c r="M39" s="540" t="n">
        <f aca="false">L39/K39</f>
        <v>0.324170311468169</v>
      </c>
    </row>
    <row r="40" customFormat="false" ht="12.75" hidden="false" customHeight="false" outlineLevel="0" collapsed="false">
      <c r="A40" s="8" t="s">
        <v>479</v>
      </c>
      <c r="B40" s="1" t="n">
        <f aca="false">B39</f>
        <v>75253835.93244</v>
      </c>
      <c r="C40" s="1" t="n">
        <f aca="false">B28</f>
        <v>0</v>
      </c>
      <c r="D40" s="492" t="n">
        <v>0</v>
      </c>
      <c r="E40" s="1" t="n">
        <f aca="false">PA4!E61</f>
        <v>34056410.9045</v>
      </c>
      <c r="F40" s="1" t="n">
        <f aca="false">PA4!F61</f>
        <v>34056410.9045</v>
      </c>
      <c r="G40" s="1" t="n">
        <f aca="false">F40/E40</f>
        <v>1</v>
      </c>
      <c r="H40" s="1" t="n">
        <f aca="false">PA4!H61</f>
        <v>23036413.1117325</v>
      </c>
      <c r="I40" s="1" t="n">
        <f aca="false">PA4!I61</f>
        <v>23036413.1117325</v>
      </c>
      <c r="J40" s="1" t="n">
        <f aca="false">I40/H40</f>
        <v>1</v>
      </c>
      <c r="K40" s="1" t="n">
        <f aca="false">PA4!K61</f>
        <v>17421279.5135</v>
      </c>
      <c r="L40" s="1" t="n">
        <f aca="false">PA4!L61</f>
        <v>4981555</v>
      </c>
      <c r="M40" s="540" t="n">
        <f aca="false">L40/K40</f>
        <v>0.285946563003006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105259853.596641</v>
      </c>
      <c r="C41" s="1" t="n">
        <f aca="false">C40</f>
        <v>0</v>
      </c>
      <c r="D41" s="492" t="n">
        <v>0</v>
      </c>
      <c r="E41" s="1" t="n">
        <f aca="false">PA4!E62</f>
        <v>40321277.1865</v>
      </c>
      <c r="F41" s="1" t="n">
        <f aca="false">PA4!F62</f>
        <v>40321277.1865</v>
      </c>
      <c r="G41" s="1" t="n">
        <f aca="false">F41/E41</f>
        <v>1</v>
      </c>
      <c r="H41" s="1" t="n">
        <f aca="false">PA4!H62</f>
        <v>23611406.7428116</v>
      </c>
      <c r="I41" s="1" t="n">
        <f aca="false">PA4!I62</f>
        <v>23611406.7428116</v>
      </c>
      <c r="J41" s="1" t="n">
        <f aca="false">I41/H41</f>
        <v>1</v>
      </c>
      <c r="K41" s="1" t="n">
        <f aca="false">PA4!K62</f>
        <v>23036413.1117325</v>
      </c>
      <c r="L41" s="1" t="n">
        <f aca="false">PA4!L62</f>
        <v>16848939</v>
      </c>
      <c r="M41" s="540" t="n">
        <f aca="false">L41/K41</f>
        <v>0.731404620948509</v>
      </c>
    </row>
    <row r="42" customFormat="false" ht="12.75" hidden="false" customHeight="false" outlineLevel="0" collapsed="false">
      <c r="A42" s="8" t="s">
        <v>481</v>
      </c>
      <c r="B42" s="1" t="n">
        <f aca="false">B41</f>
        <v>105259853.596641</v>
      </c>
      <c r="C42" s="1" t="n">
        <f aca="false">C41</f>
        <v>0</v>
      </c>
      <c r="D42" s="492" t="n">
        <v>0</v>
      </c>
      <c r="E42" s="1" t="n">
        <f aca="false">PA4!E63</f>
        <v>42923900.6827466</v>
      </c>
      <c r="F42" s="1" t="n">
        <f aca="false">PA4!F63</f>
        <v>42923900.6827466</v>
      </c>
      <c r="G42" s="1" t="n">
        <f aca="false">F42/E42</f>
        <v>1</v>
      </c>
      <c r="H42" s="1" t="n">
        <f aca="false">PA4!H63</f>
        <v>24293761.2641332</v>
      </c>
      <c r="I42" s="1" t="n">
        <f aca="false">PA4!I63</f>
        <v>24293761.2641332</v>
      </c>
      <c r="J42" s="1" t="n">
        <f aca="false">I42/H42</f>
        <v>1</v>
      </c>
      <c r="K42" s="1" t="n">
        <f aca="false">PA4!K63</f>
        <v>23611406.7428116</v>
      </c>
      <c r="L42" s="1" t="n">
        <f aca="false">PA4!L63</f>
        <v>22448752.4459461</v>
      </c>
      <c r="M42" s="540" t="n">
        <f aca="false">L42/K42</f>
        <v>0.950758787499203</v>
      </c>
    </row>
    <row r="43" customFormat="false" ht="12.75" hidden="false" customHeight="false" outlineLevel="0" collapsed="false">
      <c r="A43" s="8" t="s">
        <v>482</v>
      </c>
      <c r="B43" s="1" t="n">
        <f aca="false">B42</f>
        <v>105259853.596641</v>
      </c>
      <c r="C43" s="1" t="n">
        <f aca="false">C42</f>
        <v>0</v>
      </c>
      <c r="D43" s="492" t="n">
        <v>0</v>
      </c>
      <c r="E43" s="1" t="n">
        <f aca="false">PA4!E64</f>
        <v>63727721.6827466</v>
      </c>
      <c r="F43" s="1" t="n">
        <f aca="false">PA4!F64</f>
        <v>63727721.6827466</v>
      </c>
      <c r="G43" s="1" t="n">
        <f aca="false">F43/E43</f>
        <v>1</v>
      </c>
      <c r="H43" s="1" t="n">
        <f aca="false">PA4!H64</f>
        <v>32767880.2641332</v>
      </c>
      <c r="I43" s="1" t="n">
        <f aca="false">PA4!I64</f>
        <v>32767880.2641332</v>
      </c>
      <c r="J43" s="1" t="n">
        <f aca="false">I43/H43</f>
        <v>1</v>
      </c>
      <c r="K43" s="1" t="n">
        <f aca="false">PA4!K64</f>
        <v>24293761.2641332</v>
      </c>
      <c r="L43" s="1" t="n">
        <f aca="false">PA4!L64</f>
        <v>23191980.4459461</v>
      </c>
      <c r="M43" s="540" t="n">
        <f aca="false">L43/K43</f>
        <v>0.954647581895281</v>
      </c>
    </row>
    <row r="44" customFormat="false" ht="12.75" hidden="false" customHeight="false" outlineLevel="0" collapsed="false">
      <c r="A44" s="8" t="s">
        <v>483</v>
      </c>
      <c r="B44" s="1" t="n">
        <f aca="false">B43</f>
        <v>105259853.596641</v>
      </c>
      <c r="C44" s="1" t="n">
        <f aca="false">B32</f>
        <v>20256754.3438162</v>
      </c>
      <c r="D44" s="492" t="n">
        <f aca="false">C44-$E$18</f>
        <v>4882524.23381624</v>
      </c>
      <c r="E44" s="1" t="n">
        <f aca="false">PA4!E65</f>
        <v>109200401.660676</v>
      </c>
      <c r="F44" s="1" t="n">
        <f aca="false">PA4!F65</f>
        <v>109200401.660676</v>
      </c>
      <c r="G44" s="1" t="n">
        <f aca="false">F44/E44</f>
        <v>1</v>
      </c>
      <c r="H44" s="1" t="n">
        <f aca="false">PA4!H65</f>
        <v>33871336.52</v>
      </c>
      <c r="I44" s="1" t="n">
        <f aca="false">PA4!I65</f>
        <v>33865091.4767286</v>
      </c>
      <c r="J44" s="1" t="n">
        <f aca="false">I44/H44</f>
        <v>0.999815624539417</v>
      </c>
      <c r="K44" s="1" t="n">
        <f aca="false">PA4!K65</f>
        <v>32767880.2641332</v>
      </c>
      <c r="L44" s="1" t="n">
        <f aca="false">PA4!L65</f>
        <v>32743038.35</v>
      </c>
      <c r="M44" s="540" t="n">
        <f aca="false">L44/K44</f>
        <v>0.999241882174465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137118253.207119</v>
      </c>
      <c r="C45" s="1" t="n">
        <f aca="false">C44</f>
        <v>20256754.3438162</v>
      </c>
      <c r="D45" s="492" t="n">
        <f aca="false">C45-$E$18</f>
        <v>4882524.23381624</v>
      </c>
      <c r="E45" s="1" t="n">
        <f aca="false">PA4!E66</f>
        <v>117892363.641012</v>
      </c>
      <c r="F45" s="1" t="n">
        <f aca="false">PA4!F66</f>
        <v>114578102.660676</v>
      </c>
      <c r="G45" s="1" t="n">
        <f aca="false">F45/E45</f>
        <v>0.971887398997039</v>
      </c>
      <c r="H45" s="1" t="n">
        <f aca="false">PA4!H66</f>
        <v>37058446.249689</v>
      </c>
      <c r="I45" s="1" t="n">
        <f aca="false">PA4!I66</f>
        <v>34840128.4767286</v>
      </c>
      <c r="J45" s="1" t="n">
        <f aca="false">I45/H45</f>
        <v>0.940140022114956</v>
      </c>
      <c r="K45" s="1" t="n">
        <f aca="false">PA4!K66</f>
        <v>33871336.52</v>
      </c>
      <c r="L45" s="1" t="n">
        <f aca="false">PA4!L66</f>
        <v>33354922.8320534</v>
      </c>
      <c r="M45" s="540" t="n">
        <f aca="false">L45/K45</f>
        <v>0.984753666639588</v>
      </c>
    </row>
    <row r="46" customFormat="false" ht="12.75" hidden="false" customHeight="false" outlineLevel="0" collapsed="false">
      <c r="A46" s="8" t="s">
        <v>485</v>
      </c>
      <c r="B46" s="1" t="n">
        <f aca="false">B45</f>
        <v>137118253.207119</v>
      </c>
      <c r="C46" s="1" t="n">
        <f aca="false">C45</f>
        <v>20256754.3438162</v>
      </c>
      <c r="D46" s="492" t="n">
        <f aca="false">C46-$E$18</f>
        <v>4882524.23381624</v>
      </c>
      <c r="E46" s="1" t="n">
        <f aca="false">PA4!E67</f>
        <v>130930306.611515</v>
      </c>
      <c r="F46" s="1" t="n">
        <f aca="false">PA4!F67</f>
        <v>117841354.660676</v>
      </c>
      <c r="G46" s="1" t="n">
        <f aca="false">F46/E46</f>
        <v>0.900031151766293</v>
      </c>
      <c r="H46" s="1" t="n">
        <f aca="false">PA4!H67</f>
        <v>40245555.9793781</v>
      </c>
      <c r="I46" s="1" t="n">
        <f aca="false">PA4!I67</f>
        <v>39410788.4767286</v>
      </c>
      <c r="J46" s="1" t="n">
        <f aca="false">I46/H46</f>
        <v>0.979258144599189</v>
      </c>
      <c r="K46" s="1" t="n">
        <f aca="false">PA4!K67</f>
        <v>37058446.249689</v>
      </c>
      <c r="L46" s="1" t="n">
        <f aca="false">PA4!L67</f>
        <v>38925581.8320534</v>
      </c>
      <c r="M46" s="540" t="n">
        <f aca="false">L46/K46</f>
        <v>1.05038353658392</v>
      </c>
    </row>
    <row r="47" customFormat="false" ht="12.75" hidden="false" customHeight="false" outlineLevel="0" collapsed="false">
      <c r="A47" s="8" t="s">
        <v>0</v>
      </c>
      <c r="B47" s="1" t="n">
        <f aca="false">B46</f>
        <v>137118253.207119</v>
      </c>
      <c r="C47" s="1" t="n">
        <f aca="false">C46</f>
        <v>20256754.3438162</v>
      </c>
      <c r="D47" s="492" t="n">
        <f aca="false">C47-$E$18</f>
        <v>4882524.23381624</v>
      </c>
      <c r="E47" s="1" t="n">
        <f aca="false">PA4!E68</f>
        <v>160482977.344657</v>
      </c>
      <c r="F47" s="1" t="n">
        <f aca="false">PA4!F68</f>
        <v>118676664.3775</v>
      </c>
      <c r="G47" s="1" t="n">
        <f aca="false">F47/E47</f>
        <v>0.739496900799811</v>
      </c>
      <c r="H47" s="1" t="n">
        <f aca="false">PA4!H68</f>
        <v>46619775.4387561</v>
      </c>
      <c r="I47" s="1" t="n">
        <f aca="false">PA4!I68</f>
        <v>48738217.252</v>
      </c>
      <c r="J47" s="1" t="n">
        <f aca="false">I47/H47</f>
        <v>1.04544084121612</v>
      </c>
      <c r="K47" s="1" t="n">
        <f aca="false">PA4!K68</f>
        <v>40245555.9793781</v>
      </c>
      <c r="L47" s="1" t="n">
        <f aca="false">PA4!L68</f>
        <v>44054740.7</v>
      </c>
      <c r="M47" s="540" t="n">
        <f aca="false">L47/K47</f>
        <v>1.09464857989721</v>
      </c>
    </row>
    <row r="48" customFormat="false" ht="12.75" hidden="false" customHeight="false" outlineLevel="0" collapsed="false">
      <c r="A48" s="8" t="s">
        <v>486</v>
      </c>
      <c r="B48" s="1" t="n">
        <f aca="false">B47</f>
        <v>137118253.207119</v>
      </c>
      <c r="C48" s="1" t="n">
        <f aca="false">B33</f>
        <v>47089921.3154628</v>
      </c>
      <c r="D48" s="492" t="n">
        <f aca="false">C48-$E$18</f>
        <v>31715691.2054628</v>
      </c>
      <c r="E48" s="1" t="n">
        <f aca="false">PA4!E69</f>
        <v>160482977.344657</v>
      </c>
      <c r="F48" s="1" t="n">
        <f aca="false">PA4!F69</f>
        <v>118676664.3775</v>
      </c>
      <c r="G48" s="1" t="n">
        <f aca="false">F48/E48</f>
        <v>0.739496900799811</v>
      </c>
      <c r="H48" s="1" t="n">
        <f aca="false">PA4!H69</f>
        <v>48503691.6915443</v>
      </c>
      <c r="I48" s="1" t="n">
        <f aca="false">PA4!I69</f>
        <v>48738217.252</v>
      </c>
      <c r="J48" s="1" t="n">
        <f aca="false">I48/H48</f>
        <v>1.00483521052268</v>
      </c>
      <c r="K48" s="1" t="n">
        <f aca="false">PA4!K69</f>
        <v>46619775.4387561</v>
      </c>
      <c r="L48" s="1" t="n">
        <f aca="false">PA4!L69</f>
        <v>44054740.7</v>
      </c>
      <c r="M48" s="540" t="n">
        <f aca="false">L48/K48</f>
        <v>0.944979684809384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170824779</v>
      </c>
      <c r="C49" s="1" t="n">
        <f aca="false">C48</f>
        <v>47089921.3154628</v>
      </c>
      <c r="D49" s="492" t="n">
        <f aca="false">C49-$E$18</f>
        <v>31715691.2054628</v>
      </c>
      <c r="E49" s="1" t="n">
        <f aca="false">PA4!E70</f>
        <v>169955583</v>
      </c>
      <c r="F49" s="1" t="n">
        <f aca="false">PA4!F70</f>
        <v>118676664.3775</v>
      </c>
      <c r="G49" s="1" t="n">
        <f aca="false">F49/E49</f>
        <v>0.698280470006684</v>
      </c>
      <c r="H49" s="1" t="n">
        <f aca="false">PA4!H70</f>
        <v>55997545.1971207</v>
      </c>
      <c r="I49" s="1" t="n">
        <f aca="false">PA4!I70</f>
        <v>48738217.252</v>
      </c>
      <c r="J49" s="1" t="n">
        <f aca="false">I49/H49</f>
        <v>0.870363461120186</v>
      </c>
      <c r="K49" s="1" t="n">
        <f aca="false">PA4!K70</f>
        <v>48503691.6915443</v>
      </c>
      <c r="L49" s="1" t="n">
        <f aca="false">PA4!L70</f>
        <v>44054740.7</v>
      </c>
      <c r="M49" s="540" t="n">
        <f aca="false">L49/K49</f>
        <v>0.908276033506128</v>
      </c>
    </row>
    <row r="50" customFormat="false" ht="12.75" hidden="false" customHeight="false" outlineLevel="0" collapsed="false">
      <c r="A50" s="8" t="s">
        <v>488</v>
      </c>
      <c r="B50" s="1" t="n">
        <f aca="false">B49</f>
        <v>170824779</v>
      </c>
      <c r="C50" s="1" t="n">
        <f aca="false">C49</f>
        <v>47089921.3154628</v>
      </c>
      <c r="D50" s="492" t="n">
        <f aca="false">C50-$E$18</f>
        <v>31715691.2054628</v>
      </c>
      <c r="E50" s="1" t="n">
        <f aca="false">PA4!E71</f>
        <v>170824779.198034</v>
      </c>
      <c r="F50" s="1" t="n">
        <f aca="false">PA4!F71</f>
        <v>118676664.3775</v>
      </c>
      <c r="G50" s="1" t="n">
        <f aca="false">F50/E50</f>
        <v>0.694727456605816</v>
      </c>
      <c r="H50" s="1" t="n">
        <f aca="false">PA4!H71</f>
        <v>69101335.9554853</v>
      </c>
      <c r="I50" s="1" t="n">
        <f aca="false">PA4!I71</f>
        <v>48738217.252</v>
      </c>
      <c r="J50" s="1" t="n">
        <f aca="false">I50/H50</f>
        <v>0.705315122755324</v>
      </c>
      <c r="K50" s="1" t="n">
        <f aca="false">PA4!K71</f>
        <v>55997545.1971207</v>
      </c>
      <c r="L50" s="1" t="n">
        <f aca="false">PA4!L71</f>
        <v>44054740.7</v>
      </c>
      <c r="M50" s="540" t="n">
        <f aca="false">L50/K50</f>
        <v>0.786726284963385</v>
      </c>
    </row>
    <row r="51" customFormat="false" ht="12.75" hidden="false" customHeight="false" outlineLevel="0" collapsed="false">
      <c r="A51" s="8" t="s">
        <v>489</v>
      </c>
      <c r="B51" s="1" t="n">
        <f aca="false">B50</f>
        <v>170824779</v>
      </c>
      <c r="C51" s="1" t="n">
        <f aca="false">C50</f>
        <v>47089921.3154628</v>
      </c>
      <c r="D51" s="492" t="n">
        <f aca="false">C51-$E$18</f>
        <v>31715691.2054628</v>
      </c>
      <c r="E51" s="1" t="n">
        <f aca="false">PA4!E72</f>
        <v>170824779.198034</v>
      </c>
      <c r="F51" s="1" t="n">
        <f aca="false">PA4!F72</f>
        <v>118676664.3775</v>
      </c>
      <c r="G51" s="1" t="n">
        <f aca="false">F51/E51</f>
        <v>0.694727456605816</v>
      </c>
      <c r="H51" s="1" t="n">
        <f aca="false">PA4!H72</f>
        <v>87815063.9666381</v>
      </c>
      <c r="I51" s="1" t="n">
        <f aca="false">PA4!I72</f>
        <v>48738217.252</v>
      </c>
      <c r="J51" s="1" t="n">
        <f aca="false">I51/H51</f>
        <v>0.555009756304638</v>
      </c>
      <c r="K51" s="1" t="n">
        <f aca="false">PA4!K72</f>
        <v>69101335.9554853</v>
      </c>
      <c r="L51" s="1" t="n">
        <f aca="false">PA4!L72</f>
        <v>44054740.7</v>
      </c>
      <c r="M51" s="540" t="n">
        <f aca="false">L51/K51</f>
        <v>0.637538190699812</v>
      </c>
    </row>
    <row r="52" customFormat="false" ht="13.5" hidden="false" customHeight="true" outlineLevel="0" collapsed="false">
      <c r="A52" s="8" t="s">
        <v>490</v>
      </c>
      <c r="B52" s="1" t="n">
        <f aca="false">B51</f>
        <v>170824779</v>
      </c>
      <c r="C52" s="1" t="n">
        <f aca="false">B37+B13</f>
        <v>103189293.843345</v>
      </c>
      <c r="D52" s="492" t="n">
        <f aca="false">C52-$E$18</f>
        <v>87815063.7333448</v>
      </c>
      <c r="E52" s="1" t="n">
        <f aca="false">PA4!E73</f>
        <v>170824779.198034</v>
      </c>
      <c r="F52" s="1" t="n">
        <f aca="false">PA4!F73</f>
        <v>118676664.3775</v>
      </c>
      <c r="G52" s="1" t="n">
        <f aca="false">F52/E52</f>
        <v>0.694727456605816</v>
      </c>
      <c r="H52" s="1" t="n">
        <f aca="false">PA4!H73</f>
        <v>91207959.9030156</v>
      </c>
      <c r="I52" s="1" t="n">
        <f aca="false">PA4!I73</f>
        <v>48738217.252</v>
      </c>
      <c r="J52" s="1" t="n">
        <f aca="false">I52/H52</f>
        <v>0.53436363782092</v>
      </c>
      <c r="K52" s="1" t="n">
        <f aca="false">PA4!K73</f>
        <v>87815063.9666381</v>
      </c>
      <c r="L52" s="1" t="n">
        <f aca="false">PA4!L73</f>
        <v>44054740.7</v>
      </c>
      <c r="M52" s="540" t="n">
        <f aca="false">L52/K52</f>
        <v>0.501676349250703</v>
      </c>
    </row>
    <row r="53" customFormat="false" ht="12.75" hidden="false" customHeight="false" outlineLevel="0" collapsed="false">
      <c r="A53" s="8" t="s">
        <v>491</v>
      </c>
      <c r="B53" s="1" t="n">
        <f aca="false">B52</f>
        <v>170824779</v>
      </c>
      <c r="C53" s="1" t="n">
        <f aca="false">C52</f>
        <v>103189293.843345</v>
      </c>
      <c r="D53" s="492" t="n">
        <f aca="false">C53-$E$18</f>
        <v>87815063.7333448</v>
      </c>
      <c r="E53" s="1" t="n">
        <f aca="false">PA4!E74</f>
        <v>170824779.198034</v>
      </c>
      <c r="F53" s="1" t="n">
        <f aca="false">PA4!F74</f>
        <v>118676664.3775</v>
      </c>
      <c r="G53" s="1" t="n">
        <f aca="false">F53/E53</f>
        <v>0.694727456605816</v>
      </c>
      <c r="H53" s="1" t="n">
        <f aca="false">PA4!H74</f>
        <v>97993751.7757705</v>
      </c>
      <c r="I53" s="1" t="n">
        <f aca="false">PA4!I74</f>
        <v>48738217.252</v>
      </c>
      <c r="J53" s="1" t="n">
        <f aca="false">I53/H53</f>
        <v>0.49736045787412</v>
      </c>
      <c r="K53" s="1" t="n">
        <f aca="false">PA4!K74</f>
        <v>91207959.9030156</v>
      </c>
      <c r="L53" s="1" t="n">
        <f aca="false">PA4!L74</f>
        <v>44054740.7</v>
      </c>
      <c r="M53" s="540" t="n">
        <f aca="false">L53/K53</f>
        <v>0.483014210019003</v>
      </c>
    </row>
    <row r="54" customFormat="false" ht="12.75" hidden="false" customHeight="false" outlineLevel="0" collapsed="false">
      <c r="A54" s="8" t="s">
        <v>492</v>
      </c>
      <c r="B54" s="1" t="n">
        <f aca="false">B53</f>
        <v>170824779</v>
      </c>
      <c r="C54" s="1" t="n">
        <f aca="false">C53</f>
        <v>103189293.843345</v>
      </c>
      <c r="D54" s="492" t="n">
        <f aca="false">C54-$E$18</f>
        <v>87815063.7333448</v>
      </c>
      <c r="E54" s="1" t="n">
        <f aca="false">PA4!E75</f>
        <v>170824779.198034</v>
      </c>
      <c r="F54" s="1" t="n">
        <f aca="false">PA4!F75</f>
        <v>118676664.3775</v>
      </c>
      <c r="G54" s="1" t="n">
        <f aca="false">F54/E54</f>
        <v>0.694727456605816</v>
      </c>
      <c r="H54" s="1" t="n">
        <f aca="false">PA4!H75</f>
        <v>108172439.584903</v>
      </c>
      <c r="I54" s="1" t="n">
        <f aca="false">PA4!I75</f>
        <v>48738217.252</v>
      </c>
      <c r="J54" s="1" t="n">
        <f aca="false">I54/H54</f>
        <v>0.450560396335946</v>
      </c>
      <c r="K54" s="1" t="n">
        <f aca="false">PA4!K75</f>
        <v>97993751.7757705</v>
      </c>
      <c r="L54" s="1" t="n">
        <f aca="false">PA4!L75</f>
        <v>44054740.7</v>
      </c>
      <c r="M54" s="540" t="n">
        <f aca="false">L54/K54</f>
        <v>0.449566833616149</v>
      </c>
    </row>
    <row r="55" customFormat="false" ht="12.75" hidden="false" customHeight="false" outlineLevel="0" collapsed="false">
      <c r="A55" s="8" t="s">
        <v>493</v>
      </c>
      <c r="B55" s="1" t="n">
        <f aca="false">B54</f>
        <v>170824779</v>
      </c>
      <c r="C55" s="1" t="n">
        <f aca="false">C54</f>
        <v>103189293.843345</v>
      </c>
      <c r="D55" s="492" t="n">
        <f aca="false">C55-$E$18</f>
        <v>87815063.7333448</v>
      </c>
      <c r="E55" s="1" t="n">
        <f aca="false">PA4!E76</f>
        <v>170824779.198034</v>
      </c>
      <c r="F55" s="1" t="n">
        <f aca="false">PA4!F76</f>
        <v>118676664.3775</v>
      </c>
      <c r="G55" s="1" t="n">
        <f aca="false">F55/E55</f>
        <v>0.694727456605816</v>
      </c>
      <c r="H55" s="1" t="n">
        <f aca="false">PA4!H76</f>
        <v>121744023.330413</v>
      </c>
      <c r="I55" s="1" t="n">
        <f aca="false">PA4!I76</f>
        <v>48738217.252</v>
      </c>
      <c r="J55" s="1" t="n">
        <f aca="false">I55/H55</f>
        <v>0.400333551649799</v>
      </c>
      <c r="K55" s="1" t="n">
        <f aca="false">PA4!K76</f>
        <v>108172439.584903</v>
      </c>
      <c r="L55" s="1" t="n">
        <f aca="false">PA4!L76</f>
        <v>44054740.7</v>
      </c>
      <c r="M55" s="540" t="n">
        <f aca="false">L55/K55</f>
        <v>0.407264002448814</v>
      </c>
    </row>
    <row r="56" customFormat="false" ht="12.75" hidden="false" customHeight="false" outlineLevel="0" collapsed="false">
      <c r="A56" s="8" t="s">
        <v>494</v>
      </c>
      <c r="B56" s="1" t="n">
        <f aca="false">B55</f>
        <v>170824779</v>
      </c>
      <c r="C56" s="1" t="n">
        <f aca="false">B45</f>
        <v>137118253.207119</v>
      </c>
      <c r="D56" s="492" t="n">
        <f aca="false">C56-$E$18</f>
        <v>121744023.097119</v>
      </c>
      <c r="E56" s="1" t="n">
        <f aca="false">PA4!E77</f>
        <v>170824779.198034</v>
      </c>
      <c r="F56" s="1" t="n">
        <f aca="false">PA4!F77</f>
        <v>118676664.3775</v>
      </c>
      <c r="G56" s="1" t="n">
        <f aca="false">F56/E56</f>
        <v>0.694727456605816</v>
      </c>
      <c r="H56" s="1" t="n">
        <f aca="false">PA4!H77</f>
        <v>126652098.920701</v>
      </c>
      <c r="I56" s="1" t="n">
        <f aca="false">PA4!I77</f>
        <v>48738217.252</v>
      </c>
      <c r="J56" s="1" t="n">
        <f aca="false">I56/H56</f>
        <v>0.384819656897403</v>
      </c>
      <c r="K56" s="1" t="n">
        <f aca="false">PA4!K77</f>
        <v>121744023.330413</v>
      </c>
      <c r="L56" s="1" t="n">
        <f aca="false">PA4!L77</f>
        <v>44054740.7</v>
      </c>
      <c r="M56" s="540" t="n">
        <f aca="false">L56/K56</f>
        <v>0.361863683282716</v>
      </c>
    </row>
    <row r="57" customFormat="false" ht="12.75" hidden="false" customHeight="false" outlineLevel="0" collapsed="false">
      <c r="A57" s="8" t="s">
        <v>495</v>
      </c>
      <c r="B57" s="1" t="n">
        <f aca="false">B56</f>
        <v>170824779</v>
      </c>
      <c r="C57" s="1" t="n">
        <f aca="false">C56</f>
        <v>137118253.207119</v>
      </c>
      <c r="D57" s="492" t="n">
        <f aca="false">C57-$E$18</f>
        <v>121744023.097119</v>
      </c>
      <c r="E57" s="1" t="n">
        <f aca="false">PA4!E78</f>
        <v>170824779.198034</v>
      </c>
      <c r="F57" s="1" t="n">
        <f aca="false">PA4!F78</f>
        <v>118676664.3775</v>
      </c>
      <c r="G57" s="1" t="n">
        <f aca="false">F57/E57</f>
        <v>0.694727456605816</v>
      </c>
      <c r="H57" s="1" t="n">
        <f aca="false">PA4!H78</f>
        <v>136468250.101277</v>
      </c>
      <c r="I57" s="1" t="n">
        <f aca="false">PA4!I78</f>
        <v>48738217.252</v>
      </c>
      <c r="J57" s="1" t="n">
        <f aca="false">I57/H57</f>
        <v>0.357139607314009</v>
      </c>
      <c r="K57" s="1" t="n">
        <f aca="false">PA4!K78</f>
        <v>126652098.920701</v>
      </c>
      <c r="L57" s="1" t="n">
        <f aca="false">PA4!L78</f>
        <v>44054740.7</v>
      </c>
      <c r="M57" s="540" t="n">
        <f aca="false">L57/K57</f>
        <v>0.347840589105306</v>
      </c>
    </row>
    <row r="58" customFormat="false" ht="12.75" hidden="false" customHeight="false" outlineLevel="0" collapsed="false">
      <c r="A58" s="8" t="s">
        <v>496</v>
      </c>
      <c r="B58" s="1" t="n">
        <f aca="false">B57</f>
        <v>170824779</v>
      </c>
      <c r="C58" s="1" t="n">
        <f aca="false">C57</f>
        <v>137118253.207119</v>
      </c>
      <c r="D58" s="492" t="n">
        <f aca="false">C58-$E$18</f>
        <v>121744023.097119</v>
      </c>
      <c r="E58" s="1" t="n">
        <f aca="false">PA4!E79</f>
        <v>170824779.198034</v>
      </c>
      <c r="F58" s="1" t="n">
        <f aca="false">PA4!F79</f>
        <v>118676664.3775</v>
      </c>
      <c r="G58" s="1" t="n">
        <f aca="false">F58/E58</f>
        <v>0.694727456605816</v>
      </c>
      <c r="H58" s="1" t="n">
        <f aca="false">PA4!H79</f>
        <v>151192476.872141</v>
      </c>
      <c r="I58" s="1" t="n">
        <f aca="false">PA4!I79</f>
        <v>48738217.252</v>
      </c>
      <c r="J58" s="1" t="n">
        <f aca="false">I58/H58</f>
        <v>0.322358746018934</v>
      </c>
      <c r="K58" s="1" t="n">
        <f aca="false">PA4!K79</f>
        <v>136468250.101277</v>
      </c>
      <c r="L58" s="1" t="n">
        <f aca="false">PA4!L79</f>
        <v>44054740.7</v>
      </c>
      <c r="M58" s="540" t="n">
        <f aca="false">L58/K58</f>
        <v>0.322820441145144</v>
      </c>
    </row>
    <row r="59" customFormat="false" ht="12.75" hidden="false" customHeight="false" outlineLevel="0" collapsed="false">
      <c r="A59" s="8" t="s">
        <v>497</v>
      </c>
      <c r="B59" s="1" t="n">
        <f aca="false">B58</f>
        <v>170824779</v>
      </c>
      <c r="C59" s="1" t="n">
        <f aca="false">C58</f>
        <v>137118253.207119</v>
      </c>
      <c r="D59" s="492" t="n">
        <f aca="false">C59-$E$18</f>
        <v>121744023.097119</v>
      </c>
      <c r="E59" s="1" t="n">
        <f aca="false">PA4!E80</f>
        <v>170824779.198034</v>
      </c>
      <c r="F59" s="1" t="n">
        <f aca="false">PA4!F80</f>
        <v>118676664.3775</v>
      </c>
      <c r="G59" s="1" t="n">
        <f aca="false">F59/E59</f>
        <v>0.694727456605816</v>
      </c>
      <c r="H59" s="1" t="n">
        <f aca="false">PA4!H80</f>
        <v>170824779.233293</v>
      </c>
      <c r="I59" s="1" t="n">
        <f aca="false">PA4!I80</f>
        <v>48738217.252</v>
      </c>
      <c r="J59" s="1" t="n">
        <f aca="false">I59/H59</f>
        <v>0.285311167798665</v>
      </c>
      <c r="K59" s="1" t="n">
        <f aca="false">PA4!K80</f>
        <v>151192476.872141</v>
      </c>
      <c r="L59" s="1" t="n">
        <f aca="false">PA4!L80</f>
        <v>44054740.7</v>
      </c>
      <c r="M59" s="540" t="n">
        <f aca="false">L59/K59</f>
        <v>0.291381830706139</v>
      </c>
    </row>
    <row r="60" customFormat="false" ht="12.75" hidden="false" customHeight="false" outlineLevel="0" collapsed="false">
      <c r="A60" s="8" t="s">
        <v>498</v>
      </c>
      <c r="B60" s="1" t="n">
        <f aca="false">B59</f>
        <v>170824779</v>
      </c>
      <c r="C60" s="1" t="n">
        <f aca="false">B49</f>
        <v>170824779</v>
      </c>
      <c r="D60" s="492" t="n">
        <f aca="false">C60</f>
        <v>170824779</v>
      </c>
      <c r="E60" s="1" t="n">
        <f aca="false">PA4!E81</f>
        <v>170824779.198034</v>
      </c>
      <c r="F60" s="1" t="n">
        <f aca="false">PA4!F81</f>
        <v>118676664.3775</v>
      </c>
      <c r="G60" s="1" t="n">
        <f aca="false">F60/E60</f>
        <v>0.694727456605816</v>
      </c>
      <c r="H60" s="1" t="n">
        <f aca="false">PA4!H81</f>
        <v>170824779.233293</v>
      </c>
      <c r="I60" s="1" t="n">
        <f aca="false">PA4!I81</f>
        <v>48738217.252</v>
      </c>
      <c r="J60" s="1" t="n">
        <f aca="false">I60/H60</f>
        <v>0.285311167798665</v>
      </c>
      <c r="K60" s="1" t="n">
        <f aca="false">PA4!K81</f>
        <v>170824779.233293</v>
      </c>
      <c r="L60" s="1" t="n">
        <f aca="false">PA4!L81</f>
        <v>44054740.7</v>
      </c>
      <c r="M60" s="540" t="n">
        <f aca="false">L60/K60</f>
        <v>0.257894322461468</v>
      </c>
    </row>
    <row r="62" customFormat="false" ht="12.75" hidden="false" customHeight="false" outlineLevel="0" collapsed="false">
      <c r="C62" s="0" t="n">
        <v>2015</v>
      </c>
      <c r="D62" s="1" t="n">
        <f aca="false">D60-D56</f>
        <v>49080755.9028807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33928959.3637745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56099372.527882</v>
      </c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true" showOutlineSymbols="true" defaultGridColor="true" view="normal" topLeftCell="A43" colorId="64" zoomScale="85" zoomScaleNormal="85" zoomScalePageLayoutView="100" workbookViewId="0">
      <selection pane="topLeft" activeCell="C92" activeCellId="0" sqref="C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542</v>
      </c>
    </row>
    <row r="2" customFormat="false" ht="15.75" hidden="false" customHeight="false" outlineLevel="0" collapsed="false">
      <c r="A2" s="476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 t="s">
        <v>545</v>
      </c>
      <c r="E4" s="0" t="s">
        <v>523</v>
      </c>
      <c r="G4" s="11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470" t="n">
        <v>0</v>
      </c>
      <c r="H6" s="470" t="n">
        <v>0</v>
      </c>
      <c r="I6" s="470" t="n">
        <v>0</v>
      </c>
      <c r="J6" s="537" t="n">
        <v>0</v>
      </c>
      <c r="K6" s="470" t="n">
        <v>0</v>
      </c>
      <c r="L6" s="470" t="n">
        <v>0</v>
      </c>
      <c r="M6" s="1" t="n">
        <v>0</v>
      </c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470" t="n">
        <v>0</v>
      </c>
      <c r="H7" s="470" t="n">
        <v>0</v>
      </c>
      <c r="I7" s="470" t="n">
        <v>0</v>
      </c>
      <c r="J7" s="538" t="n">
        <v>0</v>
      </c>
      <c r="K7" s="470" t="n">
        <v>0</v>
      </c>
      <c r="L7" s="470" t="n">
        <v>0</v>
      </c>
      <c r="M7" s="1" t="n">
        <v>0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470" t="n">
        <v>0</v>
      </c>
      <c r="H8" s="470" t="n">
        <v>0</v>
      </c>
      <c r="I8" s="470" t="n">
        <v>0</v>
      </c>
      <c r="J8" s="488" t="n">
        <v>0</v>
      </c>
      <c r="K8" s="470" t="n">
        <v>0</v>
      </c>
      <c r="L8" s="470" t="n">
        <v>0</v>
      </c>
      <c r="M8" s="1" t="n">
        <v>0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70" t="n">
        <v>0</v>
      </c>
      <c r="G9" s="470" t="n">
        <v>0</v>
      </c>
      <c r="H9" s="470" t="n">
        <v>0</v>
      </c>
      <c r="I9" s="470" t="n">
        <v>0</v>
      </c>
      <c r="J9" s="458" t="n">
        <v>0</v>
      </c>
      <c r="K9" s="470" t="n">
        <v>0</v>
      </c>
      <c r="L9" s="470" t="n">
        <v>0</v>
      </c>
      <c r="M9" s="1" t="n">
        <v>0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70" t="n">
        <v>0</v>
      </c>
      <c r="G10" s="470" t="e">
        <f aca="false">F10/E10</f>
        <v>#DIV/0!</v>
      </c>
      <c r="H10" s="470" t="n">
        <v>0</v>
      </c>
      <c r="I10" s="470" t="n">
        <v>0</v>
      </c>
      <c r="J10" s="488" t="n">
        <v>0</v>
      </c>
      <c r="K10" s="470" t="n">
        <v>0</v>
      </c>
      <c r="L10" s="470" t="n">
        <v>0</v>
      </c>
      <c r="M10" s="1" t="n">
        <v>0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/>
      <c r="F11" s="470" t="n">
        <v>0</v>
      </c>
      <c r="G11" s="470" t="e">
        <f aca="false">F11/E11</f>
        <v>#DIV/0!</v>
      </c>
      <c r="H11" s="470"/>
      <c r="I11" s="470" t="n">
        <v>0</v>
      </c>
      <c r="J11" s="488" t="e">
        <f aca="false">I11/H11</f>
        <v>#DIV/0!</v>
      </c>
      <c r="K11" s="470" t="n">
        <v>0</v>
      </c>
      <c r="L11" s="470" t="n">
        <v>0</v>
      </c>
      <c r="M11" s="1" t="n">
        <v>0</v>
      </c>
    </row>
    <row r="12" s="2" customFormat="true" ht="12.75" hidden="false" customHeight="false" outlineLevel="0" collapsed="false">
      <c r="A12" s="8" t="s">
        <v>470</v>
      </c>
      <c r="B12" s="488"/>
      <c r="C12" s="488"/>
      <c r="D12" s="541"/>
      <c r="E12" s="488"/>
      <c r="F12" s="488" t="n">
        <v>0</v>
      </c>
      <c r="G12" s="488" t="e">
        <f aca="false">F12/E12</f>
        <v>#DIV/0!</v>
      </c>
      <c r="H12" s="488"/>
      <c r="I12" s="488"/>
      <c r="J12" s="488" t="e">
        <f aca="false">I12/H12</f>
        <v>#DIV/0!</v>
      </c>
      <c r="K12" s="488"/>
      <c r="L12" s="488" t="n">
        <v>0</v>
      </c>
      <c r="M12" s="11" t="e">
        <f aca="false">L12/K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70"/>
      <c r="F13" s="470" t="n">
        <v>0</v>
      </c>
      <c r="G13" s="470" t="e">
        <f aca="false">F13/E13</f>
        <v>#DIV/0!</v>
      </c>
      <c r="H13" s="470"/>
      <c r="I13" s="470" t="n">
        <v>0</v>
      </c>
      <c r="J13" s="488" t="e">
        <f aca="false">I13/H13</f>
        <v>#DIV/0!</v>
      </c>
      <c r="K13" s="470" t="n">
        <v>0</v>
      </c>
      <c r="L13" s="470" t="n">
        <v>0</v>
      </c>
      <c r="M13" s="1" t="e">
        <f aca="false">L13/K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/>
      <c r="F14" s="470" t="n">
        <v>0</v>
      </c>
      <c r="G14" s="470" t="e">
        <f aca="false">F14/E14</f>
        <v>#DIV/0!</v>
      </c>
      <c r="H14" s="470" t="n">
        <v>0</v>
      </c>
      <c r="I14" s="470" t="n">
        <v>0</v>
      </c>
      <c r="J14" s="488" t="e">
        <f aca="false">I14/H14</f>
        <v>#DIV/0!</v>
      </c>
      <c r="K14" s="470"/>
      <c r="L14" s="470" t="n">
        <v>0</v>
      </c>
      <c r="M14" s="1" t="e">
        <f aca="false">L14/K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470" t="n">
        <v>25446262</v>
      </c>
      <c r="F15" s="470" t="n">
        <v>25446262</v>
      </c>
      <c r="G15" s="470" t="n">
        <f aca="false">F15/E15</f>
        <v>1</v>
      </c>
      <c r="H15" s="1" t="n">
        <v>768011</v>
      </c>
      <c r="I15" s="470" t="n">
        <v>768011</v>
      </c>
      <c r="J15" s="488" t="n">
        <f aca="false">I15/H15</f>
        <v>1</v>
      </c>
      <c r="K15" s="470"/>
      <c r="L15" s="470" t="n">
        <v>0</v>
      </c>
      <c r="M15" s="1" t="e">
        <f aca="false">L15/K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470" t="n">
        <v>284140</v>
      </c>
      <c r="F16" s="470" t="n">
        <v>284140</v>
      </c>
      <c r="G16" s="470" t="n">
        <f aca="false">F16/E16</f>
        <v>1</v>
      </c>
      <c r="H16" s="470" t="n">
        <v>3262842</v>
      </c>
      <c r="I16" s="470" t="n">
        <v>3262842</v>
      </c>
      <c r="J16" s="470" t="n">
        <f aca="false">I16/H16</f>
        <v>1</v>
      </c>
      <c r="K16" s="470"/>
      <c r="L16" s="470" t="n">
        <v>0</v>
      </c>
      <c r="M16" s="1" t="e">
        <f aca="false">L16/K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470" t="n">
        <v>8509018</v>
      </c>
      <c r="F17" s="470" t="n">
        <v>8509018</v>
      </c>
      <c r="G17" s="470" t="n">
        <f aca="false">F17/E17</f>
        <v>1</v>
      </c>
      <c r="H17" s="470" t="n">
        <v>1059584</v>
      </c>
      <c r="I17" s="470" t="n">
        <v>1059584</v>
      </c>
      <c r="J17" s="470" t="n">
        <f aca="false">I17/H17</f>
        <v>1</v>
      </c>
      <c r="K17" s="1"/>
      <c r="L17" s="470" t="n">
        <v>0</v>
      </c>
      <c r="M17" s="1" t="e">
        <f aca="false">L17/K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488" t="n">
        <v>0</v>
      </c>
      <c r="F18" s="470" t="n">
        <v>0</v>
      </c>
      <c r="G18" s="470" t="e">
        <f aca="false">F18/E18</f>
        <v>#DIV/0!</v>
      </c>
      <c r="H18" s="470" t="n">
        <v>7074913</v>
      </c>
      <c r="I18" s="470" t="n">
        <v>7074913</v>
      </c>
      <c r="J18" s="470" t="n">
        <f aca="false">I18/H18</f>
        <v>1</v>
      </c>
      <c r="K18" s="470" t="n">
        <v>4981555</v>
      </c>
      <c r="L18" s="470" t="n">
        <v>4981555</v>
      </c>
      <c r="M18" s="1" t="n">
        <f aca="false">L18/K18</f>
        <v>1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470" t="n">
        <v>27910</v>
      </c>
      <c r="F19" s="470" t="n">
        <v>27910</v>
      </c>
      <c r="G19" s="470" t="n">
        <f aca="false">F19/E19</f>
        <v>1</v>
      </c>
      <c r="H19" s="470" t="n">
        <v>3201742</v>
      </c>
      <c r="I19" s="470" t="n">
        <v>3201742</v>
      </c>
      <c r="J19" s="470" t="n">
        <f aca="false">I19/H19</f>
        <v>1</v>
      </c>
      <c r="K19" s="470" t="n">
        <v>0</v>
      </c>
      <c r="L19" s="470" t="n">
        <v>0</v>
      </c>
      <c r="M19" s="1" t="e">
        <f aca="false">L19/K19</f>
        <v>#DIV/0!</v>
      </c>
    </row>
    <row r="20" customFormat="false" ht="12.75" hidden="false" customHeight="false" outlineLevel="0" collapsed="false">
      <c r="A20" s="8" t="s">
        <v>478</v>
      </c>
      <c r="B20" s="488"/>
      <c r="C20" s="470"/>
      <c r="D20" s="517"/>
      <c r="E20" s="488" t="n">
        <v>0</v>
      </c>
      <c r="F20" s="470" t="n">
        <v>0</v>
      </c>
      <c r="G20" s="470" t="e">
        <f aca="false">F20/E20</f>
        <v>#DIV/0!</v>
      </c>
      <c r="H20" s="470" t="n">
        <v>2054187.5135</v>
      </c>
      <c r="I20" s="470" t="n">
        <v>2054187.5135</v>
      </c>
      <c r="J20" s="470" t="n">
        <f aca="false">I20/H20</f>
        <v>1</v>
      </c>
      <c r="K20" s="520" t="n">
        <v>0</v>
      </c>
      <c r="L20" s="470" t="n">
        <v>0</v>
      </c>
      <c r="M20" s="1" t="e">
        <f aca="false">L20/K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470" t="n">
        <v>-210919.0955</v>
      </c>
      <c r="F21" s="470" t="n">
        <v>-210919.0955</v>
      </c>
      <c r="G21" s="470" t="n">
        <f aca="false">F21/E21</f>
        <v>1</v>
      </c>
      <c r="H21" s="445" t="n">
        <v>5615133.59823255</v>
      </c>
      <c r="I21" s="470" t="n">
        <v>5615133.59823255</v>
      </c>
      <c r="J21" s="470"/>
      <c r="K21" s="470" t="n">
        <v>0</v>
      </c>
      <c r="L21" s="1" t="n">
        <v>0</v>
      </c>
      <c r="M21" s="1" t="e">
        <f aca="false">L21/K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488" t="n">
        <v>6264866.282</v>
      </c>
      <c r="F22" s="470" t="n">
        <v>6264866.282</v>
      </c>
      <c r="G22" s="470" t="n">
        <f aca="false">F22/E22</f>
        <v>1</v>
      </c>
      <c r="H22" s="1" t="n">
        <v>574993.631079059</v>
      </c>
      <c r="I22" s="470" t="n">
        <v>574993.631079059</v>
      </c>
      <c r="J22" s="470"/>
      <c r="K22" s="445" t="n">
        <v>11867384</v>
      </c>
      <c r="L22" s="1" t="n">
        <v>11867384</v>
      </c>
      <c r="M22" s="1"/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488" t="n">
        <v>2602623.49624659</v>
      </c>
      <c r="F23" s="470" t="n">
        <v>2602623.49624659</v>
      </c>
      <c r="G23" s="470" t="n">
        <f aca="false">F23/E23</f>
        <v>1</v>
      </c>
      <c r="H23" s="1" t="n">
        <v>682354.521321643</v>
      </c>
      <c r="I23" s="470" t="n">
        <v>682354.521321643</v>
      </c>
      <c r="J23" s="470"/>
      <c r="K23" s="445" t="n">
        <v>5599813.44594606</v>
      </c>
      <c r="L23" s="1" t="n">
        <v>5599813.44594606</v>
      </c>
      <c r="M23" s="1"/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488" t="n">
        <v>20803821</v>
      </c>
      <c r="F24" s="470" t="n">
        <v>20803821</v>
      </c>
      <c r="G24" s="470" t="n">
        <f aca="false">F24/E24</f>
        <v>1</v>
      </c>
      <c r="H24" s="470" t="n">
        <v>8474119</v>
      </c>
      <c r="I24" s="470" t="n">
        <v>8474119</v>
      </c>
      <c r="J24" s="470"/>
      <c r="K24" s="445" t="n">
        <v>743228</v>
      </c>
      <c r="L24" s="470" t="n">
        <v>743228</v>
      </c>
      <c r="M24" s="1"/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488" t="n">
        <v>45472679.9779294</v>
      </c>
      <c r="F25" s="470" t="n">
        <v>45472679.9779294</v>
      </c>
      <c r="G25" s="470" t="n">
        <f aca="false">F25/E25</f>
        <v>1</v>
      </c>
      <c r="H25" s="520" t="n">
        <v>1103456.25586676</v>
      </c>
      <c r="I25" s="470" t="n">
        <v>1097211.21259531</v>
      </c>
      <c r="J25" s="470"/>
      <c r="K25" s="445" t="n">
        <v>9551057.90405395</v>
      </c>
      <c r="L25" s="1" t="n">
        <v>9551057.90405395</v>
      </c>
      <c r="M25" s="1"/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488" t="n">
        <v>8691961.98033571</v>
      </c>
      <c r="F26" s="470" t="n">
        <v>5377701</v>
      </c>
      <c r="G26" s="470" t="n">
        <f aca="false">F26/E26</f>
        <v>0.618698173342941</v>
      </c>
      <c r="H26" s="520" t="n">
        <v>3187109.72968903</v>
      </c>
      <c r="I26" s="520" t="n">
        <v>975037</v>
      </c>
      <c r="J26" s="470"/>
      <c r="K26" s="445" t="n">
        <f aca="false">SUM(I15:I25)-SUM(K15:K25)</f>
        <v>1122053.12672855</v>
      </c>
      <c r="L26" s="1" t="n">
        <v>611884.482053377</v>
      </c>
      <c r="M26" s="1"/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488" t="n">
        <v>13037942.9705036</v>
      </c>
      <c r="F27" s="470" t="n">
        <v>3263252</v>
      </c>
      <c r="G27" s="470"/>
      <c r="H27" s="520" t="n">
        <v>3187109.72968903</v>
      </c>
      <c r="I27" s="470" t="n">
        <v>4570660</v>
      </c>
      <c r="J27" s="470"/>
      <c r="K27" s="445" t="n">
        <f aca="false">50993755.6750244/16</f>
        <v>3187109.72968903</v>
      </c>
      <c r="L27" s="1" t="n">
        <v>5570659</v>
      </c>
      <c r="M27" s="1"/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488" t="n">
        <v>29552670.7331414</v>
      </c>
      <c r="F28" s="470" t="n">
        <f aca="false">Flash!Q95-SUM(F6:F27)</f>
        <v>835309.716823965</v>
      </c>
      <c r="G28" s="470"/>
      <c r="H28" s="454" t="n">
        <v>6374219.45937805</v>
      </c>
      <c r="I28" s="470" t="n">
        <f aca="false">Flash!W95-SUM(I6:I27)</f>
        <v>9327428.77527145</v>
      </c>
      <c r="J28" s="470"/>
      <c r="K28" s="445" t="n">
        <f aca="false">50993755.6750244/16</f>
        <v>3187109.72968903</v>
      </c>
      <c r="L28" s="1" t="n">
        <f aca="false">Flash!AC95-SUM(L6:L27)</f>
        <v>5129158.86794663</v>
      </c>
      <c r="M28" s="1"/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488" t="n">
        <v>0</v>
      </c>
      <c r="F29" s="470"/>
      <c r="G29" s="470"/>
      <c r="H29" s="470" t="n">
        <f aca="false">K30</f>
        <v>1883916.2527882</v>
      </c>
      <c r="I29" s="470"/>
      <c r="J29" s="470"/>
      <c r="K29" s="445" t="n">
        <f aca="false">50993755.6750244/16*2</f>
        <v>6374219.45937805</v>
      </c>
      <c r="L29" s="1"/>
      <c r="M29" s="1"/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488" t="n">
        <f aca="false">('Priority Axis4'!B60-PA4!E69)-869196</f>
        <v>9472605.65534329</v>
      </c>
      <c r="F30" s="470"/>
      <c r="G30" s="470"/>
      <c r="H30" s="470" t="n">
        <f aca="false">K31</f>
        <v>7493853.50557641</v>
      </c>
      <c r="I30" s="470"/>
      <c r="J30" s="470"/>
      <c r="K30" s="521" t="n">
        <f aca="false">'Priority Axis4'!D64/10*1-3726021</f>
        <v>1883916.2527882</v>
      </c>
      <c r="L30" s="1"/>
      <c r="M30" s="1"/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488" t="n">
        <f aca="false">2000000/1.95583*0.85</f>
        <v>869196.198033571</v>
      </c>
      <c r="F31" s="470"/>
      <c r="G31" s="470"/>
      <c r="H31" s="470" t="n">
        <f aca="false">K32</f>
        <v>13103790.7583646</v>
      </c>
      <c r="I31" s="470"/>
      <c r="J31" s="470"/>
      <c r="K31" s="521" t="n">
        <f aca="false">'Priority Axis4'!D64/10*2-3726021</f>
        <v>7493853.50557641</v>
      </c>
      <c r="L31" s="1"/>
      <c r="M31" s="1"/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488" t="n">
        <v>0</v>
      </c>
      <c r="F32" s="470"/>
      <c r="G32" s="470"/>
      <c r="H32" s="470" t="n">
        <f aca="false">K33</f>
        <v>18713728.0111528</v>
      </c>
      <c r="I32" s="470"/>
      <c r="J32" s="470"/>
      <c r="K32" s="521" t="n">
        <f aca="false">'Priority Axis4'!D64/10*3-3726021</f>
        <v>13103790.7583646</v>
      </c>
      <c r="L32" s="1"/>
      <c r="M32" s="1"/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488" t="n">
        <v>0</v>
      </c>
      <c r="F33" s="470"/>
      <c r="G33" s="470"/>
      <c r="H33" s="470" t="n">
        <f aca="false">K34</f>
        <v>3392895.93637745</v>
      </c>
      <c r="I33" s="470"/>
      <c r="J33" s="470"/>
      <c r="K33" s="521" t="n">
        <f aca="false">'Priority Axis4'!D64/10*4-3726021</f>
        <v>18713728.0111528</v>
      </c>
      <c r="L33" s="1"/>
      <c r="M33" s="1"/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488"/>
      <c r="F34" s="470"/>
      <c r="G34" s="470"/>
      <c r="H34" s="470" t="n">
        <f aca="false">K35</f>
        <v>6785791.87275489</v>
      </c>
      <c r="I34" s="470"/>
      <c r="J34" s="470"/>
      <c r="K34" s="521" t="n">
        <f aca="false">'Priority Axis4'!D63/10*1</f>
        <v>3392895.93637745</v>
      </c>
      <c r="L34" s="1"/>
      <c r="M34" s="1"/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488"/>
      <c r="F35" s="470"/>
      <c r="G35" s="470"/>
      <c r="H35" s="470" t="n">
        <f aca="false">K36</f>
        <v>10178687.8091323</v>
      </c>
      <c r="I35" s="470"/>
      <c r="J35" s="470"/>
      <c r="K35" s="521" t="n">
        <f aca="false">'Priority Axis4'!D63/10*2</f>
        <v>6785791.87275489</v>
      </c>
      <c r="L35" s="1"/>
      <c r="M35" s="1"/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488"/>
      <c r="F36" s="470"/>
      <c r="G36" s="470"/>
      <c r="H36" s="470" t="n">
        <f aca="false">K37</f>
        <v>13571583.7455098</v>
      </c>
      <c r="I36" s="470"/>
      <c r="J36" s="470"/>
      <c r="K36" s="521" t="n">
        <f aca="false">'Priority Axis4'!D63/10*3</f>
        <v>10178687.8091323</v>
      </c>
      <c r="L36" s="1"/>
      <c r="M36" s="1"/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488"/>
      <c r="F37" s="470"/>
      <c r="G37" s="470"/>
      <c r="H37" s="470" t="n">
        <f aca="false">K38</f>
        <v>4908075.59028808</v>
      </c>
      <c r="I37" s="470"/>
      <c r="J37" s="470"/>
      <c r="K37" s="521" t="n">
        <f aca="false">'Priority Axis4'!D63/10*4</f>
        <v>13571583.7455098</v>
      </c>
      <c r="L37" s="1"/>
      <c r="M37" s="1"/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88"/>
      <c r="F38" s="470"/>
      <c r="G38" s="470"/>
      <c r="H38" s="470" t="n">
        <f aca="false">K39</f>
        <v>9816151.18057615</v>
      </c>
      <c r="I38" s="470"/>
      <c r="J38" s="470"/>
      <c r="K38" s="521" t="n">
        <f aca="false">'Priority Axis4'!D62*1/10</f>
        <v>4908075.59028808</v>
      </c>
      <c r="L38" s="1"/>
      <c r="M38" s="1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88"/>
      <c r="F39" s="470"/>
      <c r="G39" s="470"/>
      <c r="H39" s="470" t="n">
        <f aca="false">K40</f>
        <v>14724226.7708642</v>
      </c>
      <c r="I39" s="470"/>
      <c r="J39" s="470"/>
      <c r="K39" s="521" t="n">
        <f aca="false">'Priority Axis4'!D62*2/10</f>
        <v>9816151.18057615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88"/>
      <c r="F40" s="470"/>
      <c r="G40" s="470"/>
      <c r="H40" s="470" t="n">
        <f aca="false">K41</f>
        <v>19632302.3611523</v>
      </c>
      <c r="I40" s="470"/>
      <c r="J40" s="470"/>
      <c r="K40" s="521" t="n">
        <f aca="false">'Priority Axis4'!D62*3/10</f>
        <v>14724226.7708642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88"/>
      <c r="F41" s="470"/>
      <c r="G41" s="470"/>
      <c r="H41" s="470"/>
      <c r="I41" s="470"/>
      <c r="J41" s="470"/>
      <c r="K41" s="521" t="n">
        <f aca="false">'Priority Axis4'!D62*4/10</f>
        <v>19632302.3611523</v>
      </c>
      <c r="L41" s="1"/>
      <c r="M41" s="1"/>
    </row>
    <row r="42" customFormat="false" ht="12.75" hidden="false" customHeight="fals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470"/>
      <c r="K42" s="470"/>
      <c r="L42" s="1"/>
      <c r="M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476" t="s">
        <v>546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470" t="n">
        <v>0</v>
      </c>
      <c r="L46" s="1" t="n">
        <f aca="false">L6</f>
        <v>0</v>
      </c>
      <c r="M46" s="1" t="n">
        <v>0</v>
      </c>
    </row>
    <row r="47" customFormat="false" ht="12.75" hidden="false" customHeight="fals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470" t="n">
        <v>0</v>
      </c>
      <c r="L47" s="1" t="n">
        <f aca="false">L46+L7</f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470" t="n">
        <v>0</v>
      </c>
      <c r="L48" s="1" t="n">
        <f aca="false">L47+L8</f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470" t="n">
        <v>0</v>
      </c>
      <c r="L49" s="1" t="n">
        <f aca="false">L48+L9</f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e">
        <f aca="false">F50/E50</f>
        <v>#DIV/0!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470" t="n">
        <v>0</v>
      </c>
      <c r="L50" s="1" t="n">
        <f aca="false">L49+L10</f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e">
        <f aca="false">F51/E51</f>
        <v>#DIV/0!</v>
      </c>
      <c r="H51" s="1" t="n">
        <f aca="false">H50+H11</f>
        <v>0</v>
      </c>
      <c r="I51" s="1" t="n">
        <f aca="false">I50+I11</f>
        <v>0</v>
      </c>
      <c r="J51" s="1" t="e">
        <f aca="false">I51/H51</f>
        <v>#DIV/0!</v>
      </c>
      <c r="K51" s="470" t="n">
        <v>0</v>
      </c>
      <c r="L51" s="1" t="n">
        <f aca="false">L50+L11</f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e">
        <f aca="false">F52/E52</f>
        <v>#DIV/0!</v>
      </c>
      <c r="H52" s="1" t="n">
        <f aca="false">H51+H12</f>
        <v>0</v>
      </c>
      <c r="I52" s="1" t="n">
        <f aca="false">I51+I12</f>
        <v>0</v>
      </c>
      <c r="J52" s="1" t="e">
        <f aca="false">I52/H52</f>
        <v>#DIV/0!</v>
      </c>
      <c r="K52" s="1" t="n">
        <f aca="false">K12</f>
        <v>0</v>
      </c>
      <c r="L52" s="1" t="n">
        <f aca="false">L51+L12</f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f aca="false">F52+F13</f>
        <v>0</v>
      </c>
      <c r="G53" s="1" t="e">
        <f aca="false">F53/E53</f>
        <v>#DIV/0!</v>
      </c>
      <c r="H53" s="1" t="n">
        <f aca="false">H52+H13</f>
        <v>0</v>
      </c>
      <c r="I53" s="1" t="n">
        <f aca="false">I52+I13</f>
        <v>0</v>
      </c>
      <c r="J53" s="1" t="e">
        <f aca="false">I53/H53</f>
        <v>#DIV/0!</v>
      </c>
      <c r="K53" s="1" t="n">
        <f aca="false">H52</f>
        <v>0</v>
      </c>
      <c r="L53" s="1" t="n">
        <f aca="false">L52+L13</f>
        <v>0</v>
      </c>
      <c r="M53" s="1" t="e">
        <f aca="false">L53/K53</f>
        <v>#DIV/0!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4</f>
        <v>0</v>
      </c>
      <c r="F54" s="1" t="n">
        <f aca="false">F53+F14</f>
        <v>0</v>
      </c>
      <c r="G54" s="1" t="e">
        <f aca="false">F54/E54</f>
        <v>#DIV/0!</v>
      </c>
      <c r="H54" s="1" t="n">
        <f aca="false">H53+H14</f>
        <v>0</v>
      </c>
      <c r="I54" s="1" t="n">
        <f aca="false">I53+I14</f>
        <v>0</v>
      </c>
      <c r="J54" s="1" t="e">
        <f aca="false">I54/H54</f>
        <v>#DIV/0!</v>
      </c>
      <c r="K54" s="1" t="n">
        <f aca="false">H53</f>
        <v>0</v>
      </c>
      <c r="L54" s="1" t="n">
        <f aca="false">L53+L14</f>
        <v>0</v>
      </c>
      <c r="M54" s="1" t="e">
        <f aca="false">L54/K54</f>
        <v>#DIV/0!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25446262</v>
      </c>
      <c r="F55" s="1" t="n">
        <f aca="false">F54+F15</f>
        <v>25446262</v>
      </c>
      <c r="G55" s="1" t="n">
        <f aca="false">F55/E55</f>
        <v>1</v>
      </c>
      <c r="H55" s="1" t="n">
        <f aca="false">H54+H15</f>
        <v>768011</v>
      </c>
      <c r="I55" s="1" t="n">
        <f aca="false">I54+I15</f>
        <v>768011</v>
      </c>
      <c r="J55" s="1" t="n">
        <f aca="false">I55/H55</f>
        <v>1</v>
      </c>
      <c r="K55" s="1" t="n">
        <f aca="false">H54</f>
        <v>0</v>
      </c>
      <c r="L55" s="1" t="n">
        <f aca="false">L54+L15</f>
        <v>0</v>
      </c>
      <c r="M55" s="1" t="e">
        <f aca="false">L55/K55</f>
        <v>#DIV/0!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25730402</v>
      </c>
      <c r="F56" s="1" t="n">
        <f aca="false">F55+F16</f>
        <v>25730402</v>
      </c>
      <c r="G56" s="1" t="n">
        <f aca="false">F56/E56</f>
        <v>1</v>
      </c>
      <c r="H56" s="1" t="n">
        <f aca="false">H55+H16</f>
        <v>4030853</v>
      </c>
      <c r="I56" s="1" t="n">
        <f aca="false">I55+I16</f>
        <v>4030853</v>
      </c>
      <c r="J56" s="1" t="n">
        <f aca="false">I56/H56</f>
        <v>1</v>
      </c>
      <c r="K56" s="1" t="n">
        <f aca="false">H55</f>
        <v>768011</v>
      </c>
      <c r="L56" s="1" t="n">
        <f aca="false">L55+L16</f>
        <v>0</v>
      </c>
      <c r="M56" s="1" t="n">
        <f aca="false">L56/K56</f>
        <v>0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34239420</v>
      </c>
      <c r="F57" s="1" t="n">
        <f aca="false">F56+F17</f>
        <v>34239420</v>
      </c>
      <c r="G57" s="1" t="n">
        <f aca="false">F57/E57</f>
        <v>1</v>
      </c>
      <c r="H57" s="1" t="n">
        <f aca="false">H56+H17</f>
        <v>5090437</v>
      </c>
      <c r="I57" s="1" t="n">
        <f aca="false">I56+I17</f>
        <v>5090437</v>
      </c>
      <c r="J57" s="1" t="n">
        <f aca="false">I57/H57</f>
        <v>1</v>
      </c>
      <c r="K57" s="1" t="n">
        <f aca="false">H56</f>
        <v>4030853</v>
      </c>
      <c r="L57" s="1" t="n">
        <f aca="false">L56+L17</f>
        <v>0</v>
      </c>
      <c r="M57" s="1" t="n">
        <f aca="false">L57/K57</f>
        <v>0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34239420</v>
      </c>
      <c r="F58" s="1" t="n">
        <f aca="false">F57+F18</f>
        <v>34239420</v>
      </c>
      <c r="G58" s="1" t="n">
        <f aca="false">F58/E58</f>
        <v>1</v>
      </c>
      <c r="H58" s="1" t="n">
        <f aca="false">H57+H18</f>
        <v>12165350</v>
      </c>
      <c r="I58" s="1" t="n">
        <f aca="false">I57+I18</f>
        <v>12165350</v>
      </c>
      <c r="J58" s="1" t="n">
        <f aca="false">I58/H58</f>
        <v>1</v>
      </c>
      <c r="K58" s="1" t="n">
        <f aca="false">H57</f>
        <v>5090437</v>
      </c>
      <c r="L58" s="1" t="n">
        <f aca="false">L57+L18</f>
        <v>4981555</v>
      </c>
      <c r="M58" s="1" t="n">
        <f aca="false">L58/K58</f>
        <v>0.978610480789763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34267330</v>
      </c>
      <c r="F59" s="1" t="n">
        <f aca="false">F58+F19</f>
        <v>34267330</v>
      </c>
      <c r="G59" s="1" t="n">
        <f aca="false">F59/E59</f>
        <v>1</v>
      </c>
      <c r="H59" s="1" t="n">
        <f aca="false">H58+H19</f>
        <v>15367092</v>
      </c>
      <c r="I59" s="1" t="n">
        <f aca="false">I58+I19</f>
        <v>15367092</v>
      </c>
      <c r="J59" s="1" t="n">
        <f aca="false">I59/H59</f>
        <v>1</v>
      </c>
      <c r="K59" s="1" t="n">
        <f aca="false">H58</f>
        <v>12165350</v>
      </c>
      <c r="L59" s="1" t="n">
        <f aca="false">L58+L19</f>
        <v>4981555</v>
      </c>
      <c r="M59" s="1" t="n">
        <f aca="false">L59/K59</f>
        <v>0.409487191079583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34267330</v>
      </c>
      <c r="F60" s="1" t="n">
        <f aca="false">F59+F20</f>
        <v>34267330</v>
      </c>
      <c r="G60" s="1" t="n">
        <f aca="false">F60/E60</f>
        <v>1</v>
      </c>
      <c r="H60" s="1" t="n">
        <f aca="false">H59+H20</f>
        <v>17421279.5135</v>
      </c>
      <c r="I60" s="1" t="n">
        <f aca="false">I59+I20</f>
        <v>17421279.5135</v>
      </c>
      <c r="J60" s="1" t="n">
        <f aca="false">I60/H60</f>
        <v>1</v>
      </c>
      <c r="K60" s="1" t="n">
        <f aca="false">H59</f>
        <v>15367092</v>
      </c>
      <c r="L60" s="1" t="n">
        <f aca="false">L59+L20</f>
        <v>4981555</v>
      </c>
      <c r="M60" s="1" t="n">
        <f aca="false">L60/K60</f>
        <v>0.324170311468169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34056410.9045</v>
      </c>
      <c r="F61" s="1" t="n">
        <f aca="false">F60+F21</f>
        <v>34056410.9045</v>
      </c>
      <c r="G61" s="1" t="n">
        <f aca="false">F61/E61</f>
        <v>1</v>
      </c>
      <c r="H61" s="1" t="n">
        <f aca="false">H60+H21</f>
        <v>23036413.1117325</v>
      </c>
      <c r="I61" s="1" t="n">
        <f aca="false">I60+I21</f>
        <v>23036413.1117325</v>
      </c>
      <c r="J61" s="1" t="n">
        <f aca="false">I61/H61</f>
        <v>1</v>
      </c>
      <c r="K61" s="1" t="n">
        <f aca="false">H60</f>
        <v>17421279.5135</v>
      </c>
      <c r="L61" s="1" t="n">
        <f aca="false">L60+L21</f>
        <v>4981555</v>
      </c>
      <c r="M61" s="1" t="n">
        <f aca="false">L61/K61</f>
        <v>0.285946563003006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40321277.1865</v>
      </c>
      <c r="F62" s="1" t="n">
        <f aca="false">F61+F22</f>
        <v>40321277.1865</v>
      </c>
      <c r="G62" s="1" t="n">
        <f aca="false">F62/E62</f>
        <v>1</v>
      </c>
      <c r="H62" s="1" t="n">
        <f aca="false">H61+H22</f>
        <v>23611406.7428116</v>
      </c>
      <c r="I62" s="1" t="n">
        <f aca="false">I61+I22</f>
        <v>23611406.7428116</v>
      </c>
      <c r="J62" s="1" t="n">
        <f aca="false">I62/H62</f>
        <v>1</v>
      </c>
      <c r="K62" s="1" t="n">
        <f aca="false">H61</f>
        <v>23036413.1117325</v>
      </c>
      <c r="L62" s="1" t="n">
        <f aca="false">L61+L22</f>
        <v>16848939</v>
      </c>
      <c r="M62" s="1" t="n">
        <f aca="false">L62/K62</f>
        <v>0.731404620948509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E62+E23</f>
        <v>42923900.6827466</v>
      </c>
      <c r="F63" s="1" t="n">
        <f aca="false">F62+F23</f>
        <v>42923900.6827466</v>
      </c>
      <c r="G63" s="1" t="n">
        <f aca="false">F63/E63</f>
        <v>1</v>
      </c>
      <c r="H63" s="1" t="n">
        <f aca="false">H62+H23</f>
        <v>24293761.2641332</v>
      </c>
      <c r="I63" s="1" t="n">
        <f aca="false">I62+I23</f>
        <v>24293761.2641332</v>
      </c>
      <c r="J63" s="1" t="n">
        <f aca="false">I63/H63</f>
        <v>1</v>
      </c>
      <c r="K63" s="1" t="n">
        <f aca="false">H62</f>
        <v>23611406.7428116</v>
      </c>
      <c r="L63" s="1" t="n">
        <f aca="false">L62+L23</f>
        <v>22448752.4459461</v>
      </c>
      <c r="M63" s="1" t="n">
        <f aca="false">L63/K63</f>
        <v>0.950758787499203</v>
      </c>
    </row>
    <row r="64" customFormat="false" ht="12.75" hidden="false" customHeight="false" outlineLevel="0" collapsed="false">
      <c r="A64" s="8" t="s">
        <v>482</v>
      </c>
      <c r="B64" s="1"/>
      <c r="C64" s="1"/>
      <c r="D64" s="1"/>
      <c r="E64" s="1" t="n">
        <f aca="false">E63+E24</f>
        <v>63727721.6827466</v>
      </c>
      <c r="F64" s="1" t="n">
        <f aca="false">F63+F24</f>
        <v>63727721.6827466</v>
      </c>
      <c r="G64" s="1" t="n">
        <f aca="false">F64/E64</f>
        <v>1</v>
      </c>
      <c r="H64" s="1" t="n">
        <f aca="false">H63+H24</f>
        <v>32767880.2641332</v>
      </c>
      <c r="I64" s="1" t="n">
        <f aca="false">I63+I24</f>
        <v>32767880.2641332</v>
      </c>
      <c r="J64" s="1" t="n">
        <f aca="false">I64/H64</f>
        <v>1</v>
      </c>
      <c r="K64" s="1" t="n">
        <f aca="false">H63</f>
        <v>24293761.2641332</v>
      </c>
      <c r="L64" s="1" t="n">
        <f aca="false">L63+L24</f>
        <v>23191980.4459461</v>
      </c>
      <c r="M64" s="1" t="n">
        <f aca="false">L64/K64</f>
        <v>0.954647581895281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E64+E25</f>
        <v>109200401.660676</v>
      </c>
      <c r="F65" s="1" t="n">
        <f aca="false">F64+F25</f>
        <v>109200401.660676</v>
      </c>
      <c r="G65" s="1" t="n">
        <f aca="false">F65/E65</f>
        <v>1</v>
      </c>
      <c r="H65" s="1" t="n">
        <f aca="false">H64+H25</f>
        <v>33871336.52</v>
      </c>
      <c r="I65" s="1" t="n">
        <f aca="false">I64+I25</f>
        <v>33865091.4767286</v>
      </c>
      <c r="J65" s="1" t="n">
        <f aca="false">I65/H65</f>
        <v>0.999815624539417</v>
      </c>
      <c r="K65" s="1" t="n">
        <f aca="false">H64</f>
        <v>32767880.2641332</v>
      </c>
      <c r="L65" s="1" t="n">
        <f aca="false">L64+L25</f>
        <v>32743038.35</v>
      </c>
      <c r="M65" s="1" t="n">
        <f aca="false">L65/K65</f>
        <v>0.999241882174465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117892363.641012</v>
      </c>
      <c r="F66" s="1" t="n">
        <f aca="false">F65+F26</f>
        <v>114578102.660676</v>
      </c>
      <c r="G66" s="1" t="n">
        <f aca="false">F66/E66</f>
        <v>0.971887398997039</v>
      </c>
      <c r="H66" s="1" t="n">
        <f aca="false">H65+H26</f>
        <v>37058446.249689</v>
      </c>
      <c r="I66" s="1" t="n">
        <f aca="false">I65+I26</f>
        <v>34840128.4767286</v>
      </c>
      <c r="J66" s="1" t="n">
        <f aca="false">I66/H66</f>
        <v>0.940140022114956</v>
      </c>
      <c r="K66" s="1" t="n">
        <f aca="false">H65</f>
        <v>33871336.52</v>
      </c>
      <c r="L66" s="1" t="n">
        <f aca="false">L65+L26</f>
        <v>33354922.8320534</v>
      </c>
      <c r="M66" s="1" t="n">
        <f aca="false">L66/K66</f>
        <v>0.984753666639588</v>
      </c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130930306.611515</v>
      </c>
      <c r="F67" s="1" t="n">
        <f aca="false">F66+F27</f>
        <v>117841354.660676</v>
      </c>
      <c r="G67" s="1" t="n">
        <f aca="false">F67/E67</f>
        <v>0.900031151766293</v>
      </c>
      <c r="H67" s="1" t="n">
        <f aca="false">H66+H27</f>
        <v>40245555.9793781</v>
      </c>
      <c r="I67" s="1" t="n">
        <f aca="false">I66+I27</f>
        <v>39410788.4767286</v>
      </c>
      <c r="J67" s="1" t="n">
        <f aca="false">I67/H67</f>
        <v>0.979258144599189</v>
      </c>
      <c r="K67" s="1" t="n">
        <f aca="false">H66</f>
        <v>37058446.249689</v>
      </c>
      <c r="L67" s="1" t="n">
        <f aca="false">L66+L27</f>
        <v>38925581.8320534</v>
      </c>
      <c r="M67" s="1" t="n">
        <f aca="false">L67/K67</f>
        <v>1.05038353658392</v>
      </c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160482977.344657</v>
      </c>
      <c r="F68" s="1" t="n">
        <f aca="false">F67+F28</f>
        <v>118676664.3775</v>
      </c>
      <c r="G68" s="1" t="n">
        <f aca="false">F68/E68</f>
        <v>0.739496900799811</v>
      </c>
      <c r="H68" s="1" t="n">
        <f aca="false">H67+H28</f>
        <v>46619775.4387561</v>
      </c>
      <c r="I68" s="1" t="n">
        <f aca="false">I67+I28</f>
        <v>48738217.252</v>
      </c>
      <c r="J68" s="1" t="n">
        <f aca="false">I68/H68</f>
        <v>1.04544084121612</v>
      </c>
      <c r="K68" s="1" t="n">
        <f aca="false">H67</f>
        <v>40245555.9793781</v>
      </c>
      <c r="L68" s="1" t="n">
        <f aca="false">L67+L28</f>
        <v>44054740.7</v>
      </c>
      <c r="M68" s="1" t="n">
        <f aca="false">L68/K68</f>
        <v>1.09464857989721</v>
      </c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160482977.344657</v>
      </c>
      <c r="F69" s="1" t="n">
        <f aca="false">F68+F29</f>
        <v>118676664.3775</v>
      </c>
      <c r="G69" s="1" t="n">
        <f aca="false">F69/E69</f>
        <v>0.739496900799811</v>
      </c>
      <c r="H69" s="1" t="n">
        <f aca="false">H68+H29</f>
        <v>48503691.6915443</v>
      </c>
      <c r="I69" s="1" t="n">
        <f aca="false">I68+I29</f>
        <v>48738217.252</v>
      </c>
      <c r="J69" s="1" t="n">
        <f aca="false">I69/H69</f>
        <v>1.00483521052268</v>
      </c>
      <c r="K69" s="1" t="n">
        <f aca="false">H68</f>
        <v>46619775.4387561</v>
      </c>
      <c r="L69" s="1" t="n">
        <f aca="false">L68+L29</f>
        <v>44054740.7</v>
      </c>
      <c r="M69" s="1" t="n">
        <f aca="false">L69/K69</f>
        <v>0.944979684809384</v>
      </c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169955583</v>
      </c>
      <c r="F70" s="1" t="n">
        <f aca="false">F69+F30</f>
        <v>118676664.3775</v>
      </c>
      <c r="G70" s="1" t="n">
        <f aca="false">F70/E70</f>
        <v>0.698280470006684</v>
      </c>
      <c r="H70" s="1" t="n">
        <f aca="false">H69+H30</f>
        <v>55997545.1971207</v>
      </c>
      <c r="I70" s="1" t="n">
        <f aca="false">I69+I30</f>
        <v>48738217.252</v>
      </c>
      <c r="J70" s="1" t="n">
        <f aca="false">I70/H70</f>
        <v>0.870363461120186</v>
      </c>
      <c r="K70" s="1" t="n">
        <f aca="false">H69</f>
        <v>48503691.6915443</v>
      </c>
      <c r="L70" s="1" t="n">
        <f aca="false">L69+L30</f>
        <v>44054740.7</v>
      </c>
      <c r="M70" s="1" t="n">
        <f aca="false">L70/K70</f>
        <v>0.908276033506128</v>
      </c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170824779.198034</v>
      </c>
      <c r="F71" s="1" t="n">
        <f aca="false">F70+F31</f>
        <v>118676664.3775</v>
      </c>
      <c r="G71" s="1" t="n">
        <f aca="false">F71/E71</f>
        <v>0.694727456605816</v>
      </c>
      <c r="H71" s="1" t="n">
        <f aca="false">H70+H31</f>
        <v>69101335.9554853</v>
      </c>
      <c r="I71" s="1" t="n">
        <f aca="false">I70+I31</f>
        <v>48738217.252</v>
      </c>
      <c r="J71" s="1" t="n">
        <f aca="false">I71/H71</f>
        <v>0.705315122755324</v>
      </c>
      <c r="K71" s="1" t="n">
        <f aca="false">H70</f>
        <v>55997545.1971207</v>
      </c>
      <c r="L71" s="1" t="n">
        <f aca="false">L70+L31</f>
        <v>44054740.7</v>
      </c>
      <c r="M71" s="1" t="n">
        <f aca="false">L71/K71</f>
        <v>0.786726284963385</v>
      </c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170824779.198034</v>
      </c>
      <c r="F72" s="1" t="n">
        <f aca="false">F71+F32</f>
        <v>118676664.3775</v>
      </c>
      <c r="G72" s="1" t="n">
        <f aca="false">F72/E72</f>
        <v>0.694727456605816</v>
      </c>
      <c r="H72" s="1" t="n">
        <f aca="false">H71+H32</f>
        <v>87815063.9666381</v>
      </c>
      <c r="I72" s="1" t="n">
        <f aca="false">I71+I32</f>
        <v>48738217.252</v>
      </c>
      <c r="J72" s="1" t="n">
        <f aca="false">I72/H72</f>
        <v>0.555009756304638</v>
      </c>
      <c r="K72" s="1" t="n">
        <f aca="false">H71</f>
        <v>69101335.9554853</v>
      </c>
      <c r="L72" s="1" t="n">
        <f aca="false">L71+L32</f>
        <v>44054740.7</v>
      </c>
      <c r="M72" s="1" t="n">
        <f aca="false">L72/K72</f>
        <v>0.637538190699812</v>
      </c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170824779.198034</v>
      </c>
      <c r="F73" s="1" t="n">
        <f aca="false">F72+F33</f>
        <v>118676664.3775</v>
      </c>
      <c r="G73" s="1" t="n">
        <f aca="false">F73/E73</f>
        <v>0.694727456605816</v>
      </c>
      <c r="H73" s="1" t="n">
        <f aca="false">H72+H33</f>
        <v>91207959.9030156</v>
      </c>
      <c r="I73" s="1" t="n">
        <f aca="false">I72+I33</f>
        <v>48738217.252</v>
      </c>
      <c r="J73" s="1" t="n">
        <f aca="false">I73/H73</f>
        <v>0.53436363782092</v>
      </c>
      <c r="K73" s="1" t="n">
        <f aca="false">H72</f>
        <v>87815063.9666381</v>
      </c>
      <c r="L73" s="1" t="n">
        <f aca="false">L72+L33</f>
        <v>44054740.7</v>
      </c>
      <c r="M73" s="1" t="n">
        <f aca="false">L73/K73</f>
        <v>0.501676349250703</v>
      </c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170824779.198034</v>
      </c>
      <c r="F74" s="1" t="n">
        <f aca="false">F73+F34</f>
        <v>118676664.3775</v>
      </c>
      <c r="G74" s="1" t="n">
        <f aca="false">F74/E74</f>
        <v>0.694727456605816</v>
      </c>
      <c r="H74" s="1" t="n">
        <f aca="false">H73+H34</f>
        <v>97993751.7757705</v>
      </c>
      <c r="I74" s="1" t="n">
        <f aca="false">I73+I34</f>
        <v>48738217.252</v>
      </c>
      <c r="J74" s="1" t="n">
        <f aca="false">I74/H74</f>
        <v>0.49736045787412</v>
      </c>
      <c r="K74" s="1" t="n">
        <f aca="false">H73</f>
        <v>91207959.9030156</v>
      </c>
      <c r="L74" s="1" t="n">
        <f aca="false">L73+L34</f>
        <v>44054740.7</v>
      </c>
      <c r="M74" s="1" t="n">
        <f aca="false">L74/K74</f>
        <v>0.483014210019003</v>
      </c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170824779.198034</v>
      </c>
      <c r="F75" s="1" t="n">
        <f aca="false">F74+F35</f>
        <v>118676664.3775</v>
      </c>
      <c r="G75" s="1" t="n">
        <f aca="false">F75/E75</f>
        <v>0.694727456605816</v>
      </c>
      <c r="H75" s="1" t="n">
        <f aca="false">H74+H35</f>
        <v>108172439.584903</v>
      </c>
      <c r="I75" s="1" t="n">
        <f aca="false">I74+I35</f>
        <v>48738217.252</v>
      </c>
      <c r="J75" s="1" t="n">
        <f aca="false">I75/H75</f>
        <v>0.450560396335946</v>
      </c>
      <c r="K75" s="1" t="n">
        <f aca="false">H74</f>
        <v>97993751.7757705</v>
      </c>
      <c r="L75" s="1" t="n">
        <f aca="false">L74+L35</f>
        <v>44054740.7</v>
      </c>
      <c r="M75" s="1" t="n">
        <f aca="false">L75/K75</f>
        <v>0.449566833616149</v>
      </c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170824779.198034</v>
      </c>
      <c r="F76" s="1" t="n">
        <f aca="false">F75+F36</f>
        <v>118676664.3775</v>
      </c>
      <c r="G76" s="1" t="n">
        <f aca="false">F76/E76</f>
        <v>0.694727456605816</v>
      </c>
      <c r="H76" s="1" t="n">
        <f aca="false">H75+H36</f>
        <v>121744023.330413</v>
      </c>
      <c r="I76" s="1" t="n">
        <f aca="false">I75+I36</f>
        <v>48738217.252</v>
      </c>
      <c r="J76" s="1" t="n">
        <f aca="false">I76/H76</f>
        <v>0.400333551649799</v>
      </c>
      <c r="K76" s="1" t="n">
        <f aca="false">H75</f>
        <v>108172439.584903</v>
      </c>
      <c r="L76" s="1" t="n">
        <f aca="false">L75+L36</f>
        <v>44054740.7</v>
      </c>
      <c r="M76" s="1" t="n">
        <f aca="false">L76/K76</f>
        <v>0.407264002448814</v>
      </c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170824779.198034</v>
      </c>
      <c r="F77" s="1" t="n">
        <f aca="false">F76+F37</f>
        <v>118676664.3775</v>
      </c>
      <c r="G77" s="1" t="n">
        <f aca="false">F77/E77</f>
        <v>0.694727456605816</v>
      </c>
      <c r="H77" s="1" t="n">
        <f aca="false">H76+H37</f>
        <v>126652098.920701</v>
      </c>
      <c r="I77" s="1" t="n">
        <f aca="false">I76+I37</f>
        <v>48738217.252</v>
      </c>
      <c r="J77" s="1" t="n">
        <f aca="false">I77/H77</f>
        <v>0.384819656897403</v>
      </c>
      <c r="K77" s="1" t="n">
        <f aca="false">H76</f>
        <v>121744023.330413</v>
      </c>
      <c r="L77" s="1" t="n">
        <f aca="false">L76+L37</f>
        <v>44054740.7</v>
      </c>
      <c r="M77" s="1" t="n">
        <f aca="false">L77/K77</f>
        <v>0.361863683282716</v>
      </c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170824779.198034</v>
      </c>
      <c r="F78" s="1" t="n">
        <f aca="false">F77+F38</f>
        <v>118676664.3775</v>
      </c>
      <c r="G78" s="1" t="n">
        <f aca="false">F78/E78</f>
        <v>0.694727456605816</v>
      </c>
      <c r="H78" s="1" t="n">
        <f aca="false">H77+H38</f>
        <v>136468250.101277</v>
      </c>
      <c r="I78" s="1" t="n">
        <f aca="false">I77+I38</f>
        <v>48738217.252</v>
      </c>
      <c r="J78" s="1" t="n">
        <f aca="false">I78/H78</f>
        <v>0.357139607314009</v>
      </c>
      <c r="K78" s="1" t="n">
        <f aca="false">H77</f>
        <v>126652098.920701</v>
      </c>
      <c r="L78" s="1" t="n">
        <f aca="false">L77+L38</f>
        <v>44054740.7</v>
      </c>
      <c r="M78" s="1" t="n">
        <f aca="false">L78/K78</f>
        <v>0.347840589105306</v>
      </c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170824779.198034</v>
      </c>
      <c r="F79" s="1" t="n">
        <f aca="false">F78+F39</f>
        <v>118676664.3775</v>
      </c>
      <c r="G79" s="1" t="n">
        <f aca="false">F79/E79</f>
        <v>0.694727456605816</v>
      </c>
      <c r="H79" s="1" t="n">
        <f aca="false">H78+H39</f>
        <v>151192476.872141</v>
      </c>
      <c r="I79" s="1" t="n">
        <f aca="false">I78+I39</f>
        <v>48738217.252</v>
      </c>
      <c r="J79" s="1" t="n">
        <f aca="false">I79/H79</f>
        <v>0.322358746018934</v>
      </c>
      <c r="K79" s="1" t="n">
        <f aca="false">H78</f>
        <v>136468250.101277</v>
      </c>
      <c r="L79" s="1" t="n">
        <f aca="false">L78+L39</f>
        <v>44054740.7</v>
      </c>
      <c r="M79" s="1" t="n">
        <f aca="false">L79/K79</f>
        <v>0.322820441145144</v>
      </c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170824779.198034</v>
      </c>
      <c r="F80" s="1" t="n">
        <f aca="false">F79+F40</f>
        <v>118676664.3775</v>
      </c>
      <c r="G80" s="1" t="n">
        <f aca="false">F80/E80</f>
        <v>0.694727456605816</v>
      </c>
      <c r="H80" s="1" t="n">
        <f aca="false">H79+H40</f>
        <v>170824779.233293</v>
      </c>
      <c r="I80" s="1" t="n">
        <f aca="false">I79+I40</f>
        <v>48738217.252</v>
      </c>
      <c r="J80" s="1" t="n">
        <f aca="false">I80/H80</f>
        <v>0.285311167798665</v>
      </c>
      <c r="K80" s="1" t="n">
        <f aca="false">H79</f>
        <v>151192476.872141</v>
      </c>
      <c r="L80" s="1" t="n">
        <f aca="false">L79+L40</f>
        <v>44054740.7</v>
      </c>
      <c r="M80" s="1" t="n">
        <f aca="false">L80/K80</f>
        <v>0.291381830706139</v>
      </c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170824779.198034</v>
      </c>
      <c r="F81" s="1" t="n">
        <f aca="false">F80+F41</f>
        <v>118676664.3775</v>
      </c>
      <c r="G81" s="1" t="n">
        <f aca="false">F81/E81</f>
        <v>0.694727456605816</v>
      </c>
      <c r="H81" s="1" t="n">
        <f aca="false">H80+H41</f>
        <v>170824779.233293</v>
      </c>
      <c r="I81" s="1" t="n">
        <f aca="false">I80+I41</f>
        <v>48738217.252</v>
      </c>
      <c r="J81" s="1" t="n">
        <f aca="false">I81/H81</f>
        <v>0.285311167798665</v>
      </c>
      <c r="K81" s="1" t="n">
        <f aca="false">H80</f>
        <v>170824779.233293</v>
      </c>
      <c r="L81" s="1" t="n">
        <f aca="false">L80+L41</f>
        <v>44054740.7</v>
      </c>
      <c r="M81" s="1" t="n">
        <f aca="false">L81/K81</f>
        <v>0.257894322461468</v>
      </c>
    </row>
    <row r="82" customFormat="false" ht="12.75" hidden="false" customHeight="false" outlineLevel="0" collapsed="false">
      <c r="H82" s="1"/>
    </row>
    <row r="86" customFormat="false" ht="12.75" hidden="false" customHeight="false" outlineLevel="0" collapsed="false">
      <c r="H86" s="1"/>
    </row>
    <row r="90" customFormat="false" ht="12.75" hidden="false" customHeight="false" outlineLevel="0" collapsed="false">
      <c r="H90" s="1"/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D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47" activeCellId="0" sqref="K4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23" width="9.14"/>
  </cols>
  <sheetData>
    <row r="3" customFormat="false" ht="15.75" hidden="false" customHeight="false" outlineLevel="0" collapsed="false">
      <c r="D3" s="524" t="s">
        <v>547</v>
      </c>
    </row>
    <row r="4" customFormat="false" ht="15.75" hidden="false" customHeight="false" outlineLevel="0" collapsed="false">
      <c r="D4" s="524"/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4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62" activeCellId="0" sqref="A62:IV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548</v>
      </c>
    </row>
    <row r="4" customFormat="false" ht="15.75" hidden="false" customHeight="false" outlineLevel="0" collapsed="false">
      <c r="A4" s="476" t="s">
        <v>549</v>
      </c>
      <c r="F4" s="0" t="s">
        <v>550</v>
      </c>
      <c r="G4" s="488" t="n">
        <v>150491392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508" t="s">
        <v>512</v>
      </c>
      <c r="I8" s="525" t="n">
        <v>243676175</v>
      </c>
      <c r="J8" s="526" t="n">
        <f aca="false">I8/$I$16</f>
        <v>0.236168579208121</v>
      </c>
      <c r="K8" s="509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10944597.8967507</v>
      </c>
      <c r="D9" s="483" t="n">
        <v>2007</v>
      </c>
      <c r="E9" s="484" t="n">
        <v>75037629</v>
      </c>
      <c r="F9" s="503" t="n">
        <f aca="false">E9/$E$16</f>
        <v>0.0727257403317171</v>
      </c>
      <c r="H9" s="504" t="s">
        <v>513</v>
      </c>
      <c r="I9" s="505" t="n">
        <v>158721589</v>
      </c>
      <c r="J9" s="506" t="n">
        <f aca="false">I9/$I$16</f>
        <v>0.15383142058835</v>
      </c>
      <c r="K9" s="507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16021479.7591527</v>
      </c>
      <c r="D10" s="483" t="n">
        <v>2008</v>
      </c>
      <c r="E10" s="484" t="n">
        <v>109845411</v>
      </c>
      <c r="F10" s="503" t="n">
        <f aca="false">E10/$E$16</f>
        <v>0.10646110416171</v>
      </c>
      <c r="H10" s="504" t="s">
        <v>514</v>
      </c>
      <c r="I10" s="505" t="n">
        <v>200619311</v>
      </c>
      <c r="J10" s="506" t="n">
        <f aca="false">I10/$I$16</f>
        <v>0.194438285321009</v>
      </c>
      <c r="K10" s="507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21815097.6202276</v>
      </c>
      <c r="D11" s="483" t="n">
        <v>2009</v>
      </c>
      <c r="E11" s="484" t="n">
        <v>149567231</v>
      </c>
      <c r="F11" s="503" t="n">
        <f aca="false">E11/$E$16</f>
        <v>0.144959105835286</v>
      </c>
      <c r="G11" s="542"/>
      <c r="H11" s="504" t="s">
        <v>515</v>
      </c>
      <c r="I11" s="505" t="n">
        <v>170824779</v>
      </c>
      <c r="J11" s="506" t="n">
        <f aca="false">I11/$I$16</f>
        <v>0.165561714640224</v>
      </c>
      <c r="K11" s="507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22987445.4887211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499" t="s">
        <v>516</v>
      </c>
      <c r="I12" s="535" t="n">
        <v>150491392</v>
      </c>
      <c r="J12" s="529" t="n">
        <f aca="false">I12/$I$16</f>
        <v>0.145854793689585</v>
      </c>
      <c r="K12" s="502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24610281.7856974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508" t="s">
        <v>517</v>
      </c>
      <c r="I13" s="484" t="n">
        <v>47721534</v>
      </c>
      <c r="J13" s="503" t="n">
        <f aca="false">I13/$I$16</f>
        <v>0.0462512466900468</v>
      </c>
      <c r="K13" s="509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26242173.4775399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508" t="s">
        <v>518</v>
      </c>
      <c r="I14" s="484" t="n">
        <v>18462793</v>
      </c>
      <c r="J14" s="503" t="n">
        <f aca="false">I14/$I$16</f>
        <v>0.0178939594362216</v>
      </c>
      <c r="K14" s="509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27870315.9719107</v>
      </c>
      <c r="D15" s="483" t="n">
        <v>2013</v>
      </c>
      <c r="E15" s="484" t="n">
        <v>191082619</v>
      </c>
      <c r="F15" s="503" t="n">
        <f aca="false">E15/$E$16</f>
        <v>0.18519541617311</v>
      </c>
      <c r="H15" s="508" t="s">
        <v>519</v>
      </c>
      <c r="I15" s="484" t="n">
        <v>41271566</v>
      </c>
      <c r="J15" s="503" t="n">
        <f aca="false">I15/$I$16</f>
        <v>0.0400000004264437</v>
      </c>
      <c r="K15" s="509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150491392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13544225.28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5!E46</f>
        <v>0</v>
      </c>
      <c r="F25" s="1" t="n">
        <f aca="false">PA5!F46</f>
        <v>0</v>
      </c>
      <c r="G25" s="1" t="n">
        <v>0</v>
      </c>
      <c r="H25" s="1" t="n">
        <f aca="false">PA5!H46</f>
        <v>0</v>
      </c>
      <c r="I25" s="1" t="n">
        <f aca="false">PA5!I46</f>
        <v>0</v>
      </c>
      <c r="J25" s="1" t="n">
        <v>0</v>
      </c>
      <c r="K25" s="1" t="n">
        <f aca="false">PA5!K46</f>
        <v>0</v>
      </c>
      <c r="L25" s="1" t="n">
        <f aca="false">PA5!L46</f>
        <v>0</v>
      </c>
      <c r="M25" s="540" t="n"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5!E47</f>
        <v>0</v>
      </c>
      <c r="F26" s="1" t="n">
        <f aca="false">PA5!F47</f>
        <v>0</v>
      </c>
      <c r="G26" s="1" t="n">
        <v>0</v>
      </c>
      <c r="H26" s="1" t="n">
        <f aca="false">PA5!H47</f>
        <v>0</v>
      </c>
      <c r="I26" s="1" t="n">
        <f aca="false">PA5!I47</f>
        <v>0</v>
      </c>
      <c r="J26" s="1" t="n">
        <v>0</v>
      </c>
      <c r="K26" s="1" t="n">
        <f aca="false">PA5!K47</f>
        <v>0</v>
      </c>
      <c r="L26" s="1" t="n">
        <f aca="false">PA5!L47</f>
        <v>0</v>
      </c>
      <c r="M26" s="540" t="n"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5!E48</f>
        <v>0</v>
      </c>
      <c r="F27" s="1" t="n">
        <f aca="false">PA5!F48</f>
        <v>0</v>
      </c>
      <c r="G27" s="1" t="n">
        <v>0</v>
      </c>
      <c r="H27" s="1" t="n">
        <f aca="false">PA5!H48</f>
        <v>0</v>
      </c>
      <c r="I27" s="1" t="n">
        <f aca="false">PA5!I48</f>
        <v>0</v>
      </c>
      <c r="J27" s="1" t="n">
        <v>0</v>
      </c>
      <c r="K27" s="1" t="n">
        <f aca="false">PA5!K48</f>
        <v>0</v>
      </c>
      <c r="L27" s="1" t="n">
        <f aca="false">PA5!L48</f>
        <v>0</v>
      </c>
      <c r="M27" s="540" t="n"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5!E49</f>
        <v>0</v>
      </c>
      <c r="F28" s="1" t="n">
        <f aca="false">PA5!F49</f>
        <v>0</v>
      </c>
      <c r="G28" s="1" t="n">
        <v>0</v>
      </c>
      <c r="H28" s="1" t="n">
        <f aca="false">PA5!H49</f>
        <v>0</v>
      </c>
      <c r="I28" s="1" t="n">
        <f aca="false">PA5!I49</f>
        <v>0</v>
      </c>
      <c r="J28" s="1" t="n">
        <v>0</v>
      </c>
      <c r="K28" s="1" t="n">
        <f aca="false">PA5!K49</f>
        <v>0</v>
      </c>
      <c r="L28" s="1" t="n">
        <f aca="false">PA5!L49</f>
        <v>0</v>
      </c>
      <c r="M28" s="540" t="n"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17845579.4086112</v>
      </c>
      <c r="C29" s="1" t="n">
        <v>0</v>
      </c>
      <c r="D29" s="1" t="n">
        <v>0</v>
      </c>
      <c r="E29" s="1" t="n">
        <f aca="false">PA5!E50</f>
        <v>0</v>
      </c>
      <c r="F29" s="1" t="n">
        <f aca="false">PA5!F50</f>
        <v>0</v>
      </c>
      <c r="G29" s="1" t="n">
        <v>0</v>
      </c>
      <c r="H29" s="1" t="n">
        <f aca="false">PA5!H50</f>
        <v>0</v>
      </c>
      <c r="I29" s="1" t="n">
        <f aca="false">PA5!I50</f>
        <v>0</v>
      </c>
      <c r="J29" s="1" t="n">
        <v>0</v>
      </c>
      <c r="K29" s="1" t="n">
        <f aca="false">PA5!K50</f>
        <v>0</v>
      </c>
      <c r="L29" s="1" t="n">
        <f aca="false">PA5!L50</f>
        <v>0</v>
      </c>
      <c r="M29" s="540" t="n"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17845579.4086112</v>
      </c>
      <c r="C30" s="1" t="n">
        <v>0</v>
      </c>
      <c r="D30" s="1" t="n">
        <v>0</v>
      </c>
      <c r="E30" s="1" t="n">
        <f aca="false">PA5!E51</f>
        <v>0</v>
      </c>
      <c r="F30" s="1" t="n">
        <f aca="false">PA5!F51</f>
        <v>0</v>
      </c>
      <c r="G30" s="1" t="e">
        <f aca="false">F30/E30</f>
        <v>#DIV/0!</v>
      </c>
      <c r="H30" s="1" t="n">
        <f aca="false">PA5!H51</f>
        <v>0</v>
      </c>
      <c r="I30" s="1" t="n">
        <f aca="false">PA5!I51</f>
        <v>0</v>
      </c>
      <c r="J30" s="1" t="e">
        <f aca="false">I30/H30</f>
        <v>#DIV/0!</v>
      </c>
      <c r="K30" s="1" t="n">
        <f aca="false">PA5!K51</f>
        <v>0</v>
      </c>
      <c r="L30" s="1" t="n">
        <f aca="false">PA5!L51</f>
        <v>0</v>
      </c>
      <c r="M30" s="540" t="n"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17845579.4086112</v>
      </c>
      <c r="C31" s="1" t="n">
        <v>0</v>
      </c>
      <c r="D31" s="1" t="n">
        <v>0</v>
      </c>
      <c r="E31" s="1" t="n">
        <f aca="false">PA5!E52</f>
        <v>0</v>
      </c>
      <c r="F31" s="1" t="n">
        <f aca="false">PA5!F52</f>
        <v>0</v>
      </c>
      <c r="G31" s="1" t="e">
        <f aca="false">F31/E31</f>
        <v>#DIV/0!</v>
      </c>
      <c r="H31" s="1" t="n">
        <f aca="false">PA5!H52</f>
        <v>0</v>
      </c>
      <c r="I31" s="1" t="n">
        <f aca="false">PA5!I52</f>
        <v>0</v>
      </c>
      <c r="J31" s="1" t="e">
        <f aca="false">I31/H31</f>
        <v>#DIV/0!</v>
      </c>
      <c r="K31" s="1" t="n">
        <f aca="false">PA5!K52</f>
        <v>0</v>
      </c>
      <c r="L31" s="1" t="n">
        <f aca="false">PA5!L52</f>
        <v>0</v>
      </c>
      <c r="M31" s="540" t="n"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17845579.4086112</v>
      </c>
      <c r="C32" s="1" t="n">
        <v>0</v>
      </c>
      <c r="D32" s="1" t="n">
        <v>0</v>
      </c>
      <c r="E32" s="1" t="n">
        <f aca="false">PA5!E53</f>
        <v>0</v>
      </c>
      <c r="F32" s="1" t="n">
        <f aca="false">PA5!F53</f>
        <v>0</v>
      </c>
      <c r="G32" s="1" t="e">
        <f aca="false">F32/E32</f>
        <v>#DIV/0!</v>
      </c>
      <c r="H32" s="1" t="n">
        <f aca="false">PA5!H53</f>
        <v>0</v>
      </c>
      <c r="I32" s="1" t="n">
        <f aca="false">PA5!I53</f>
        <v>0</v>
      </c>
      <c r="J32" s="1" t="e">
        <f aca="false">I32/H32</f>
        <v>#DIV/0!</v>
      </c>
      <c r="K32" s="1" t="n">
        <f aca="false">PA5!K53</f>
        <v>0</v>
      </c>
      <c r="L32" s="1" t="n">
        <f aca="false">PA5!L53</f>
        <v>0</v>
      </c>
      <c r="M32" s="540" t="e">
        <f aca="false">L32/K32</f>
        <v>#DIV/0!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41484776.6782972</v>
      </c>
      <c r="C33" s="1" t="n">
        <v>0</v>
      </c>
      <c r="D33" s="1" t="n">
        <v>0</v>
      </c>
      <c r="E33" s="1" t="n">
        <f aca="false">PA5!E54</f>
        <v>0</v>
      </c>
      <c r="F33" s="1" t="n">
        <f aca="false">PA5!F54</f>
        <v>0</v>
      </c>
      <c r="G33" s="1" t="e">
        <f aca="false">F33/E33</f>
        <v>#DIV/0!</v>
      </c>
      <c r="H33" s="1" t="n">
        <f aca="false">PA5!H54</f>
        <v>0</v>
      </c>
      <c r="I33" s="1" t="n">
        <f aca="false">PA5!I54</f>
        <v>0</v>
      </c>
      <c r="J33" s="1" t="e">
        <f aca="false">I33/H33</f>
        <v>#DIV/0!</v>
      </c>
      <c r="K33" s="1" t="n">
        <f aca="false">PA5!K54</f>
        <v>0</v>
      </c>
      <c r="L33" s="1" t="n">
        <f aca="false">PA5!L54</f>
        <v>0</v>
      </c>
      <c r="M33" s="540" t="e">
        <f aca="false">L33/K33</f>
        <v>#DIV/0!</v>
      </c>
    </row>
    <row r="34" customFormat="false" ht="12.75" hidden="false" customHeight="false" outlineLevel="0" collapsed="false">
      <c r="A34" s="8" t="s">
        <v>473</v>
      </c>
      <c r="B34" s="1" t="n">
        <f aca="false">B33</f>
        <v>41484776.6782972</v>
      </c>
      <c r="C34" s="1" t="n">
        <v>0</v>
      </c>
      <c r="D34" s="1" t="n">
        <v>0</v>
      </c>
      <c r="E34" s="1" t="n">
        <f aca="false">PA5!E55</f>
        <v>29203203</v>
      </c>
      <c r="F34" s="1" t="n">
        <f aca="false">PA5!F55</f>
        <v>29203203</v>
      </c>
      <c r="G34" s="1" t="n">
        <f aca="false">F34/E34</f>
        <v>1</v>
      </c>
      <c r="H34" s="1" t="n">
        <f aca="false">PA5!H55</f>
        <v>1882233</v>
      </c>
      <c r="I34" s="1" t="n">
        <f aca="false">PA5!I55</f>
        <v>1882233</v>
      </c>
      <c r="J34" s="1" t="n">
        <f aca="false">I34/H34</f>
        <v>1</v>
      </c>
      <c r="K34" s="1" t="n">
        <f aca="false">PA5!K55</f>
        <v>0</v>
      </c>
      <c r="L34" s="1" t="n">
        <f aca="false">PA5!L55</f>
        <v>0</v>
      </c>
      <c r="M34" s="540" t="e">
        <f aca="false">L34/K34</f>
        <v>#DIV/0!</v>
      </c>
    </row>
    <row r="35" customFormat="false" ht="12.75" hidden="false" customHeight="false" outlineLevel="0" collapsed="false">
      <c r="A35" s="8" t="s">
        <v>474</v>
      </c>
      <c r="B35" s="1" t="n">
        <f aca="false">B34</f>
        <v>41484776.6782972</v>
      </c>
      <c r="C35" s="1" t="n">
        <v>0</v>
      </c>
      <c r="D35" s="1" t="n">
        <v>0</v>
      </c>
      <c r="E35" s="1" t="n">
        <f aca="false">PA5!E56</f>
        <v>29203203</v>
      </c>
      <c r="F35" s="1" t="n">
        <f aca="false">PA5!F56</f>
        <v>29203203</v>
      </c>
      <c r="G35" s="1" t="n">
        <f aca="false">F35/E35</f>
        <v>1</v>
      </c>
      <c r="H35" s="1" t="n">
        <f aca="false">PA5!H56</f>
        <v>4457184</v>
      </c>
      <c r="I35" s="1" t="n">
        <f aca="false">PA5!I56</f>
        <v>4457184</v>
      </c>
      <c r="J35" s="1" t="n">
        <f aca="false">I35/H35</f>
        <v>1</v>
      </c>
      <c r="K35" s="1" t="n">
        <f aca="false">PA5!K56</f>
        <v>1882233</v>
      </c>
      <c r="L35" s="1" t="n">
        <f aca="false">PA5!L56</f>
        <v>0</v>
      </c>
      <c r="M35" s="540" t="n">
        <f aca="false">L35/K35</f>
        <v>0</v>
      </c>
    </row>
    <row r="36" customFormat="false" ht="12.75" hidden="false" customHeight="false" outlineLevel="0" collapsed="false">
      <c r="A36" s="8" t="s">
        <v>475</v>
      </c>
      <c r="B36" s="1" t="n">
        <f aca="false">B35</f>
        <v>41484776.6782972</v>
      </c>
      <c r="C36" s="1" t="n">
        <v>0</v>
      </c>
      <c r="D36" s="1" t="n">
        <v>0</v>
      </c>
      <c r="E36" s="1" t="n">
        <f aca="false">PA5!E57</f>
        <v>33763244</v>
      </c>
      <c r="F36" s="1" t="n">
        <f aca="false">PA5!F57</f>
        <v>33763244</v>
      </c>
      <c r="G36" s="1" t="n">
        <f aca="false">F36/E36</f>
        <v>1</v>
      </c>
      <c r="H36" s="1" t="n">
        <f aca="false">PA5!H57</f>
        <v>7366454</v>
      </c>
      <c r="I36" s="1" t="n">
        <f aca="false">PA5!I57</f>
        <v>7366454</v>
      </c>
      <c r="J36" s="1" t="n">
        <f aca="false">I36/H36</f>
        <v>1</v>
      </c>
      <c r="K36" s="1" t="n">
        <f aca="false">PA5!K57</f>
        <v>4457184</v>
      </c>
      <c r="L36" s="1" t="n">
        <f aca="false">PA5!L57</f>
        <v>0</v>
      </c>
      <c r="M36" s="540" t="n">
        <f aca="false">L36/K36</f>
        <v>0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66296321.8164767</v>
      </c>
      <c r="C37" s="1" t="n">
        <v>0</v>
      </c>
      <c r="D37" s="1" t="n">
        <v>0</v>
      </c>
      <c r="E37" s="1" t="n">
        <f aca="false">PA5!E58</f>
        <v>44123653.97</v>
      </c>
      <c r="F37" s="1" t="n">
        <f aca="false">PA5!F58</f>
        <v>44123653.97</v>
      </c>
      <c r="G37" s="1" t="n">
        <f aca="false">F37/E37</f>
        <v>1</v>
      </c>
      <c r="H37" s="1" t="n">
        <f aca="false">PA5!H58</f>
        <v>9085314</v>
      </c>
      <c r="I37" s="1" t="n">
        <f aca="false">PA5!I58</f>
        <v>9085314</v>
      </c>
      <c r="J37" s="1" t="n">
        <f aca="false">I37/H37</f>
        <v>1</v>
      </c>
      <c r="K37" s="1" t="n">
        <f aca="false">PA5!K58</f>
        <v>7366454</v>
      </c>
      <c r="L37" s="1" t="n">
        <f aca="false">PA5!L58</f>
        <v>5459121</v>
      </c>
      <c r="M37" s="540" t="n">
        <f aca="false">L37/K37</f>
        <v>0.741078543353424</v>
      </c>
    </row>
    <row r="38" customFormat="false" ht="12.75" hidden="false" customHeight="false" outlineLevel="0" collapsed="false">
      <c r="A38" s="8" t="s">
        <v>477</v>
      </c>
      <c r="B38" s="1" t="n">
        <f aca="false">B37</f>
        <v>66296321.8164767</v>
      </c>
      <c r="C38" s="1" t="n">
        <v>0</v>
      </c>
      <c r="D38" s="1" t="n">
        <v>0</v>
      </c>
      <c r="E38" s="1" t="n">
        <f aca="false">PA5!E59</f>
        <v>44123859.97</v>
      </c>
      <c r="F38" s="1" t="n">
        <f aca="false">PA5!F59</f>
        <v>44123859.97</v>
      </c>
      <c r="G38" s="1" t="n">
        <f aca="false">F38/E38</f>
        <v>1</v>
      </c>
      <c r="H38" s="1" t="n">
        <f aca="false">PA5!H59</f>
        <v>10402161</v>
      </c>
      <c r="I38" s="1" t="n">
        <f aca="false">PA5!I59</f>
        <v>10402161</v>
      </c>
      <c r="J38" s="1" t="n">
        <f aca="false">I38/H38</f>
        <v>1</v>
      </c>
      <c r="K38" s="1" t="n">
        <f aca="false">PA5!K59</f>
        <v>9085314</v>
      </c>
      <c r="L38" s="1" t="n">
        <f aca="false">PA5!L59</f>
        <v>5459121</v>
      </c>
      <c r="M38" s="540" t="n">
        <f aca="false">L38/K38</f>
        <v>0.600873123372511</v>
      </c>
    </row>
    <row r="39" customFormat="false" ht="12.75" hidden="false" customHeight="false" outlineLevel="0" collapsed="false">
      <c r="A39" s="8" t="s">
        <v>478</v>
      </c>
      <c r="B39" s="1" t="n">
        <f aca="false">B38</f>
        <v>66296321.8164767</v>
      </c>
      <c r="C39" s="1" t="n">
        <v>0</v>
      </c>
      <c r="D39" s="1" t="n">
        <v>0</v>
      </c>
      <c r="E39" s="1" t="n">
        <f aca="false">PA5!E60</f>
        <v>47595995.5310358</v>
      </c>
      <c r="F39" s="1" t="n">
        <f aca="false">PA5!F60</f>
        <v>47595995.5310358</v>
      </c>
      <c r="G39" s="1" t="n">
        <f aca="false">F39/E39</f>
        <v>1</v>
      </c>
      <c r="H39" s="1" t="n">
        <f aca="false">PA5!H60</f>
        <v>15703961.886</v>
      </c>
      <c r="I39" s="1" t="n">
        <f aca="false">PA5!I60</f>
        <v>15703961.886</v>
      </c>
      <c r="J39" s="1" t="n">
        <f aca="false">I39/H39</f>
        <v>1</v>
      </c>
      <c r="K39" s="1" t="n">
        <f aca="false">PA5!K60</f>
        <v>10402161</v>
      </c>
      <c r="L39" s="1" t="n">
        <f aca="false">PA5!L60</f>
        <v>5459121</v>
      </c>
      <c r="M39" s="540" t="n">
        <f aca="false">L39/K39</f>
        <v>0.52480643204811</v>
      </c>
    </row>
    <row r="40" customFormat="false" ht="12.75" hidden="false" customHeight="false" outlineLevel="0" collapsed="false">
      <c r="A40" s="8" t="s">
        <v>479</v>
      </c>
      <c r="B40" s="1" t="n">
        <f aca="false">B39</f>
        <v>66296321.8164767</v>
      </c>
      <c r="C40" s="1" t="n">
        <f aca="false">B28</f>
        <v>0</v>
      </c>
      <c r="D40" s="492" t="n">
        <v>0</v>
      </c>
      <c r="E40" s="1" t="n">
        <f aca="false">PA5!E61</f>
        <v>76000457.87881</v>
      </c>
      <c r="F40" s="1" t="n">
        <f aca="false">PA5!F61</f>
        <v>76000457.87881</v>
      </c>
      <c r="G40" s="1" t="n">
        <f aca="false">F40/E40</f>
        <v>1</v>
      </c>
      <c r="H40" s="1" t="n">
        <f aca="false">PA5!H61</f>
        <v>19705810.5383241</v>
      </c>
      <c r="I40" s="1" t="n">
        <f aca="false">PA5!I61</f>
        <v>19705810.5383241</v>
      </c>
      <c r="J40" s="1" t="n">
        <f aca="false">I40/H40</f>
        <v>1</v>
      </c>
      <c r="K40" s="1" t="n">
        <f aca="false">PA5!K61</f>
        <v>15703961.886</v>
      </c>
      <c r="L40" s="1" t="n">
        <f aca="false">PA5!L61</f>
        <v>5459121</v>
      </c>
      <c r="M40" s="540" t="n">
        <f aca="false">L40/K40</f>
        <v>0.34762698990417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92730703.2516325</v>
      </c>
      <c r="C41" s="1" t="n">
        <f aca="false">C40</f>
        <v>0</v>
      </c>
      <c r="D41" s="492" t="n">
        <v>0</v>
      </c>
      <c r="E41" s="1" t="n">
        <f aca="false">PA5!E62</f>
        <v>74548690.836</v>
      </c>
      <c r="F41" s="1" t="n">
        <f aca="false">PA5!F62</f>
        <v>74548690.836</v>
      </c>
      <c r="G41" s="1" t="n">
        <f aca="false">F41/E41</f>
        <v>1</v>
      </c>
      <c r="H41" s="1" t="n">
        <f aca="false">PA5!H62</f>
        <v>22030975.2412798</v>
      </c>
      <c r="I41" s="1" t="n">
        <f aca="false">PA5!I62</f>
        <v>22030975.2412798</v>
      </c>
      <c r="J41" s="1" t="n">
        <f aca="false">I41/H41</f>
        <v>1</v>
      </c>
      <c r="K41" s="1" t="n">
        <f aca="false">PA5!K62</f>
        <v>19705810.5383241</v>
      </c>
      <c r="L41" s="1" t="n">
        <f aca="false">PA5!L62</f>
        <v>13153875.6333628</v>
      </c>
      <c r="M41" s="540" t="n">
        <f aca="false">L41/K41</f>
        <v>0.667512539399535</v>
      </c>
    </row>
    <row r="42" customFormat="false" ht="12.75" hidden="false" customHeight="false" outlineLevel="0" collapsed="false">
      <c r="A42" s="8" t="s">
        <v>481</v>
      </c>
      <c r="B42" s="1" t="n">
        <f aca="false">B41</f>
        <v>92730703.2516325</v>
      </c>
      <c r="C42" s="1" t="n">
        <f aca="false">C41</f>
        <v>0</v>
      </c>
      <c r="D42" s="492" t="n">
        <v>0</v>
      </c>
      <c r="E42" s="1" t="n">
        <f aca="false">PA5!E63</f>
        <v>75693237.8766252</v>
      </c>
      <c r="F42" s="1" t="n">
        <f aca="false">PA5!F63</f>
        <v>75693237.8766252</v>
      </c>
      <c r="G42" s="1" t="n">
        <f aca="false">F42/E42</f>
        <v>1</v>
      </c>
      <c r="H42" s="1" t="n">
        <f aca="false">PA5!H63</f>
        <v>28777459.0785</v>
      </c>
      <c r="I42" s="1" t="n">
        <f aca="false">PA5!I63</f>
        <v>28777459.0785</v>
      </c>
      <c r="J42" s="1" t="n">
        <f aca="false">I42/H42</f>
        <v>1</v>
      </c>
      <c r="K42" s="1" t="n">
        <f aca="false">PA5!K63</f>
        <v>22030975.2412798</v>
      </c>
      <c r="L42" s="1" t="n">
        <f aca="false">PA5!L63</f>
        <v>16989561.5087459</v>
      </c>
      <c r="M42" s="540" t="n">
        <f aca="false">L42/K42</f>
        <v>0.77116701928439</v>
      </c>
    </row>
    <row r="43" customFormat="false" ht="12.75" hidden="false" customHeight="false" outlineLevel="0" collapsed="false">
      <c r="A43" s="8" t="s">
        <v>482</v>
      </c>
      <c r="B43" s="1" t="n">
        <f aca="false">B42</f>
        <v>92730703.2516325</v>
      </c>
      <c r="C43" s="1" t="n">
        <f aca="false">C42</f>
        <v>0</v>
      </c>
      <c r="D43" s="492" t="n">
        <v>0</v>
      </c>
      <c r="E43" s="1" t="n">
        <f aca="false">PA5!E64</f>
        <v>85821304.8766252</v>
      </c>
      <c r="F43" s="1" t="n">
        <f aca="false">PA5!F64</f>
        <v>85821304.8766252</v>
      </c>
      <c r="G43" s="1" t="n">
        <f aca="false">F43/E43</f>
        <v>1</v>
      </c>
      <c r="H43" s="1" t="n">
        <f aca="false">PA5!H64</f>
        <v>35515240.0785</v>
      </c>
      <c r="I43" s="1" t="n">
        <f aca="false">PA5!I64</f>
        <v>35515240.0785</v>
      </c>
      <c r="J43" s="1" t="n">
        <f aca="false">I43/H43</f>
        <v>1</v>
      </c>
      <c r="K43" s="1" t="n">
        <f aca="false">PA5!K64</f>
        <v>28777459.0785</v>
      </c>
      <c r="L43" s="1" t="n">
        <f aca="false">PA5!L64</f>
        <v>21898128.5087459</v>
      </c>
      <c r="M43" s="540" t="n">
        <f aca="false">L43/K43</f>
        <v>0.760947255593747</v>
      </c>
    </row>
    <row r="44" customFormat="false" ht="12.75" hidden="false" customHeight="false" outlineLevel="0" collapsed="false">
      <c r="A44" s="8" t="s">
        <v>483</v>
      </c>
      <c r="B44" s="1" t="n">
        <f aca="false">B43</f>
        <v>92730703.2516325</v>
      </c>
      <c r="C44" s="1" t="n">
        <f aca="false">B32</f>
        <v>17845579.4086112</v>
      </c>
      <c r="D44" s="492" t="n">
        <f aca="false">C44-$E$18</f>
        <v>4301354.12861116</v>
      </c>
      <c r="E44" s="1" t="n">
        <f aca="false">PA5!E65</f>
        <v>89220139.6511967</v>
      </c>
      <c r="F44" s="1" t="n">
        <f aca="false">PA5!F65</f>
        <v>89220139.6511967</v>
      </c>
      <c r="G44" s="1" t="n">
        <f aca="false">F44/E44</f>
        <v>1</v>
      </c>
      <c r="H44" s="1" t="n">
        <f aca="false">PA5!H65</f>
        <v>44847743.843</v>
      </c>
      <c r="I44" s="1" t="n">
        <f aca="false">PA5!I65</f>
        <v>44847743.843</v>
      </c>
      <c r="J44" s="1" t="n">
        <f aca="false">I44/H44</f>
        <v>1</v>
      </c>
      <c r="K44" s="1" t="n">
        <f aca="false">PA5!K65</f>
        <v>35515240.0785</v>
      </c>
      <c r="L44" s="1" t="n">
        <f aca="false">PA5!L65</f>
        <v>38362866.42</v>
      </c>
      <c r="M44" s="540" t="n">
        <f aca="false">L44/K44</f>
        <v>1.08018040523465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120796976.378631</v>
      </c>
      <c r="C45" s="1" t="n">
        <f aca="false">C44</f>
        <v>17845579.4086112</v>
      </c>
      <c r="D45" s="492" t="n">
        <f aca="false">C45-$E$18</f>
        <v>4301354.12861116</v>
      </c>
      <c r="E45" s="1" t="n">
        <f aca="false">PA5!E66</f>
        <v>95023680.0222923</v>
      </c>
      <c r="F45" s="1" t="n">
        <f aca="false">PA5!F66</f>
        <v>90344132.6511967</v>
      </c>
      <c r="G45" s="1" t="n">
        <f aca="false">F45/E45</f>
        <v>0.95075388187452</v>
      </c>
      <c r="H45" s="1" t="n">
        <f aca="false">PA5!H66</f>
        <v>46685819.5741956</v>
      </c>
      <c r="I45" s="1" t="n">
        <f aca="false">PA5!I66</f>
        <v>50098216.843</v>
      </c>
      <c r="J45" s="1" t="n">
        <f aca="false">I45/H45</f>
        <v>1.07309279991071</v>
      </c>
      <c r="K45" s="1" t="n">
        <f aca="false">PA5!K66</f>
        <v>44847743.843</v>
      </c>
      <c r="L45" s="1" t="n">
        <f aca="false">PA5!L66</f>
        <v>42451828.2788301</v>
      </c>
      <c r="M45" s="540" t="n">
        <f aca="false">L45/K45</f>
        <v>0.946576675683902</v>
      </c>
    </row>
    <row r="46" customFormat="false" ht="12.75" hidden="false" customHeight="false" outlineLevel="0" collapsed="false">
      <c r="A46" s="8" t="s">
        <v>485</v>
      </c>
      <c r="B46" s="1" t="n">
        <f aca="false">B45</f>
        <v>120796976.378631</v>
      </c>
      <c r="C46" s="1" t="n">
        <f aca="false">C45</f>
        <v>17845579.4086112</v>
      </c>
      <c r="D46" s="492" t="n">
        <f aca="false">C46-$E$18</f>
        <v>4301354.12861116</v>
      </c>
      <c r="E46" s="1" t="n">
        <f aca="false">PA5!E67</f>
        <v>95023680.0222923</v>
      </c>
      <c r="F46" s="1" t="n">
        <f aca="false">PA5!F67</f>
        <v>97935108.0105</v>
      </c>
      <c r="G46" s="1" t="n">
        <f aca="false">F46/E46</f>
        <v>1.03063897322778</v>
      </c>
      <c r="H46" s="1" t="n">
        <f aca="false">PA5!H67</f>
        <v>48523895.3053913</v>
      </c>
      <c r="I46" s="1" t="n">
        <f aca="false">PA5!I67</f>
        <v>58685733.843</v>
      </c>
      <c r="J46" s="1" t="n">
        <f aca="false">I46/H46</f>
        <v>1.20941926598543</v>
      </c>
      <c r="K46" s="1" t="n">
        <f aca="false">PA5!K67</f>
        <v>46685819.5741956</v>
      </c>
      <c r="L46" s="1" t="n">
        <f aca="false">PA5!L67</f>
        <v>50104661.2788301</v>
      </c>
      <c r="M46" s="540" t="n">
        <f aca="false">L46/K46</f>
        <v>1.07323083831057</v>
      </c>
    </row>
    <row r="47" customFormat="false" ht="12.75" hidden="false" customHeight="false" outlineLevel="0" collapsed="false">
      <c r="A47" s="8" t="s">
        <v>0</v>
      </c>
      <c r="B47" s="1" t="n">
        <f aca="false">B46</f>
        <v>120796976.378631</v>
      </c>
      <c r="C47" s="1" t="n">
        <f aca="false">C46</f>
        <v>17845579.4086112</v>
      </c>
      <c r="D47" s="492" t="n">
        <f aca="false">C47-$E$18</f>
        <v>4301354.12861116</v>
      </c>
      <c r="E47" s="1" t="n">
        <f aca="false">PA5!E68</f>
        <v>110234613.48788</v>
      </c>
      <c r="F47" s="1" t="n">
        <f aca="false">PA5!F68</f>
        <v>97935108.0105</v>
      </c>
      <c r="G47" s="1" t="n">
        <f aca="false">F47/E47</f>
        <v>0.888424288086862</v>
      </c>
      <c r="H47" s="1" t="n">
        <f aca="false">PA5!H68</f>
        <v>52200046.7677825</v>
      </c>
      <c r="I47" s="1" t="n">
        <f aca="false">PA5!I68</f>
        <v>63391324.174</v>
      </c>
      <c r="J47" s="1" t="n">
        <f aca="false">I47/H47</f>
        <v>1.21439209539415</v>
      </c>
      <c r="K47" s="1" t="n">
        <f aca="false">PA5!K68</f>
        <v>48523895.3053913</v>
      </c>
      <c r="L47" s="1" t="n">
        <f aca="false">PA5!L68</f>
        <v>60749645.62</v>
      </c>
      <c r="M47" s="540" t="n">
        <f aca="false">L47/K47</f>
        <v>1.25195319208535</v>
      </c>
    </row>
    <row r="48" customFormat="false" ht="12.75" hidden="false" customHeight="false" outlineLevel="0" collapsed="false">
      <c r="A48" s="8" t="s">
        <v>486</v>
      </c>
      <c r="B48" s="1" t="n">
        <f aca="false">B47</f>
        <v>120796976.378631</v>
      </c>
      <c r="C48" s="1" t="n">
        <f aca="false">B33</f>
        <v>41484776.6782972</v>
      </c>
      <c r="D48" s="492" t="n">
        <f aca="false">C48-$E$18</f>
        <v>27940551.3982972</v>
      </c>
      <c r="E48" s="1" t="n">
        <f aca="false">PA5!E69</f>
        <v>122957562.798403</v>
      </c>
      <c r="F48" s="1" t="n">
        <f aca="false">PA5!F69</f>
        <v>97935108.0105</v>
      </c>
      <c r="G48" s="1" t="n">
        <f aca="false">F48/E48</f>
        <v>0.79649519542829</v>
      </c>
      <c r="H48" s="1" t="n">
        <f aca="false">PA5!H69</f>
        <v>56019539.1525579</v>
      </c>
      <c r="I48" s="1" t="n">
        <f aca="false">PA5!I69</f>
        <v>63391324.174</v>
      </c>
      <c r="J48" s="1" t="n">
        <f aca="false">I48/H48</f>
        <v>1.13159310363776</v>
      </c>
      <c r="K48" s="1" t="n">
        <f aca="false">PA5!K69</f>
        <v>52200046.7677825</v>
      </c>
      <c r="L48" s="1" t="n">
        <f aca="false">PA5!L69</f>
        <v>60749645.62</v>
      </c>
      <c r="M48" s="540" t="n">
        <f aca="false">L48/K48</f>
        <v>1.16378527188398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150491392</v>
      </c>
      <c r="C49" s="1" t="n">
        <f aca="false">C48</f>
        <v>41484776.6782972</v>
      </c>
      <c r="D49" s="492" t="n">
        <f aca="false">C49-$E$18</f>
        <v>27940551.3982972</v>
      </c>
      <c r="E49" s="1" t="n">
        <f aca="false">PA5!E70</f>
        <v>122957562.798403</v>
      </c>
      <c r="F49" s="1" t="n">
        <f aca="false">PA5!F70</f>
        <v>97935108.0105</v>
      </c>
      <c r="G49" s="1" t="n">
        <f aca="false">F49/E49</f>
        <v>0.79649519542829</v>
      </c>
      <c r="H49" s="1" t="n">
        <f aca="false">PA5!H70</f>
        <v>59839031.5373333</v>
      </c>
      <c r="I49" s="1" t="n">
        <f aca="false">PA5!I70</f>
        <v>63391324.174</v>
      </c>
      <c r="J49" s="1" t="n">
        <f aca="false">I49/H49</f>
        <v>1.05936413984993</v>
      </c>
      <c r="K49" s="1" t="n">
        <f aca="false">PA5!K70</f>
        <v>56019539.1525579</v>
      </c>
      <c r="L49" s="1" t="n">
        <f aca="false">PA5!L70</f>
        <v>60749645.62</v>
      </c>
      <c r="M49" s="540" t="n">
        <f aca="false">L49/K49</f>
        <v>1.08443672581027</v>
      </c>
    </row>
    <row r="50" customFormat="false" ht="12.75" hidden="false" customHeight="false" outlineLevel="0" collapsed="false">
      <c r="A50" s="8" t="s">
        <v>488</v>
      </c>
      <c r="B50" s="1" t="n">
        <f aca="false">B49</f>
        <v>150491392</v>
      </c>
      <c r="C50" s="1" t="n">
        <f aca="false">C49</f>
        <v>41484776.6782972</v>
      </c>
      <c r="D50" s="492" t="n">
        <f aca="false">C50-$E$18</f>
        <v>27940551.3982972</v>
      </c>
      <c r="E50" s="1" t="n">
        <f aca="false">PA5!E71</f>
        <v>123826758.996436</v>
      </c>
      <c r="F50" s="1" t="n">
        <f aca="false">PA5!F71</f>
        <v>97935108.0105</v>
      </c>
      <c r="G50" s="1" t="n">
        <f aca="false">F50/E50</f>
        <v>0.790904234304627</v>
      </c>
      <c r="H50" s="1" t="n">
        <f aca="false">PA5!H71</f>
        <v>68600706.6144964</v>
      </c>
      <c r="I50" s="1" t="n">
        <f aca="false">PA5!I71</f>
        <v>63391324.174</v>
      </c>
      <c r="J50" s="1" t="n">
        <f aca="false">I50/H50</f>
        <v>0.924062262656118</v>
      </c>
      <c r="K50" s="1" t="n">
        <f aca="false">PA5!K71</f>
        <v>59839031.5373333</v>
      </c>
      <c r="L50" s="1" t="n">
        <f aca="false">PA5!L71</f>
        <v>60749645.62</v>
      </c>
      <c r="M50" s="540" t="n">
        <f aca="false">L50/K50</f>
        <v>1.01521772761477</v>
      </c>
    </row>
    <row r="51" customFormat="false" ht="12.75" hidden="false" customHeight="false" outlineLevel="0" collapsed="false">
      <c r="A51" s="8" t="s">
        <v>489</v>
      </c>
      <c r="B51" s="1" t="n">
        <f aca="false">B50</f>
        <v>150491392</v>
      </c>
      <c r="C51" s="1" t="n">
        <f aca="false">C50</f>
        <v>41484776.6782972</v>
      </c>
      <c r="D51" s="492" t="n">
        <f aca="false">C51-$E$18</f>
        <v>27940551.3982972</v>
      </c>
      <c r="E51" s="1" t="n">
        <f aca="false">PA5!E72</f>
        <v>123826758.996436</v>
      </c>
      <c r="F51" s="1" t="n">
        <f aca="false">PA5!F72</f>
        <v>97935108.0105</v>
      </c>
      <c r="G51" s="1" t="n">
        <f aca="false">F51/E51</f>
        <v>0.790904234304627</v>
      </c>
      <c r="H51" s="1" t="n">
        <f aca="false">PA5!H72</f>
        <v>80054883.8108597</v>
      </c>
      <c r="I51" s="1" t="n">
        <f aca="false">PA5!I72</f>
        <v>63391324.174</v>
      </c>
      <c r="J51" s="1" t="n">
        <f aca="false">I51/H51</f>
        <v>0.791848306516445</v>
      </c>
      <c r="K51" s="1" t="n">
        <f aca="false">PA5!K72</f>
        <v>68600706.6144964</v>
      </c>
      <c r="L51" s="1" t="n">
        <f aca="false">PA5!L72</f>
        <v>60749645.62</v>
      </c>
      <c r="M51" s="540" t="n">
        <f aca="false">L51/K51</f>
        <v>0.885554225576485</v>
      </c>
    </row>
    <row r="52" customFormat="false" ht="12.75" hidden="false" customHeight="false" outlineLevel="0" collapsed="false">
      <c r="A52" s="8" t="s">
        <v>490</v>
      </c>
      <c r="B52" s="1" t="n">
        <f aca="false">B51</f>
        <v>150491392</v>
      </c>
      <c r="C52" s="1" t="n">
        <f aca="false">B37+B13</f>
        <v>90906603.6021741</v>
      </c>
      <c r="D52" s="492" t="n">
        <f aca="false">C52-$E$18</f>
        <v>77362378.3221741</v>
      </c>
      <c r="E52" s="1" t="n">
        <f aca="false">PA5!E73</f>
        <v>150491395</v>
      </c>
      <c r="F52" s="1" t="n">
        <f aca="false">PA5!F73</f>
        <v>97935108.0105</v>
      </c>
      <c r="G52" s="1" t="n">
        <f aca="false">F52/E52</f>
        <v>0.650768823097826</v>
      </c>
      <c r="H52" s="1" t="n">
        <f aca="false">PA5!H73</f>
        <v>83043921.0885054</v>
      </c>
      <c r="I52" s="1" t="n">
        <f aca="false">PA5!I73</f>
        <v>63391324.174</v>
      </c>
      <c r="J52" s="1" t="n">
        <f aca="false">I52/H52</f>
        <v>0.763346953552924</v>
      </c>
      <c r="K52" s="1" t="n">
        <f aca="false">PA5!K73</f>
        <v>80054883.8108597</v>
      </c>
      <c r="L52" s="1" t="n">
        <f aca="false">PA5!L73</f>
        <v>60749645.62</v>
      </c>
      <c r="M52" s="540" t="n">
        <f aca="false">L52/K52</f>
        <v>0.758849963026979</v>
      </c>
    </row>
    <row r="53" customFormat="false" ht="12.75" hidden="false" customHeight="false" outlineLevel="0" collapsed="false">
      <c r="A53" s="8" t="s">
        <v>491</v>
      </c>
      <c r="B53" s="1" t="n">
        <f aca="false">B52</f>
        <v>150491392</v>
      </c>
      <c r="C53" s="1" t="n">
        <f aca="false">C52</f>
        <v>90906603.6021741</v>
      </c>
      <c r="D53" s="492" t="n">
        <f aca="false">C53-$E$18</f>
        <v>77362378.3221741</v>
      </c>
      <c r="E53" s="1" t="n">
        <f aca="false">PA5!E74</f>
        <v>150491395</v>
      </c>
      <c r="F53" s="1" t="n">
        <f aca="false">PA5!F74</f>
        <v>97935108.0105</v>
      </c>
      <c r="G53" s="1" t="n">
        <f aca="false">F53/E53</f>
        <v>0.650768823097826</v>
      </c>
      <c r="H53" s="1" t="n">
        <f aca="false">PA5!H74</f>
        <v>89021995.6437968</v>
      </c>
      <c r="I53" s="1" t="n">
        <f aca="false">PA5!I74</f>
        <v>63391324.174</v>
      </c>
      <c r="J53" s="1" t="n">
        <f aca="false">I53/H53</f>
        <v>0.712086082945696</v>
      </c>
      <c r="K53" s="1" t="n">
        <f aca="false">PA5!K74</f>
        <v>83043921.0885054</v>
      </c>
      <c r="L53" s="1" t="n">
        <f aca="false">PA5!L74</f>
        <v>60749645.62</v>
      </c>
      <c r="M53" s="540" t="n">
        <f aca="false">L53/K53</f>
        <v>0.731536334312238</v>
      </c>
    </row>
    <row r="54" customFormat="false" ht="12.75" hidden="false" customHeight="false" outlineLevel="0" collapsed="false">
      <c r="A54" s="8" t="s">
        <v>492</v>
      </c>
      <c r="B54" s="1" t="n">
        <f aca="false">B53</f>
        <v>150491392</v>
      </c>
      <c r="C54" s="1" t="n">
        <f aca="false">C53</f>
        <v>90906603.6021741</v>
      </c>
      <c r="D54" s="492" t="n">
        <f aca="false">C54-$E$18</f>
        <v>77362378.3221741</v>
      </c>
      <c r="E54" s="1" t="n">
        <f aca="false">PA5!E75</f>
        <v>150491395</v>
      </c>
      <c r="F54" s="1" t="n">
        <f aca="false">PA5!F75</f>
        <v>97935108.0105</v>
      </c>
      <c r="G54" s="1" t="n">
        <f aca="false">F54/E54</f>
        <v>0.650768823097826</v>
      </c>
      <c r="H54" s="1" t="n">
        <f aca="false">PA5!H75</f>
        <v>97989107.4767338</v>
      </c>
      <c r="I54" s="1" t="n">
        <f aca="false">PA5!I75</f>
        <v>63391324.174</v>
      </c>
      <c r="J54" s="1" t="n">
        <f aca="false">I54/H54</f>
        <v>0.646922150903879</v>
      </c>
      <c r="K54" s="1" t="n">
        <f aca="false">PA5!K75</f>
        <v>89021995.6437968</v>
      </c>
      <c r="L54" s="1" t="n">
        <f aca="false">PA5!L75</f>
        <v>60749645.62</v>
      </c>
      <c r="M54" s="540" t="n">
        <f aca="false">L54/K54</f>
        <v>0.682411635244364</v>
      </c>
    </row>
    <row r="55" customFormat="false" ht="12.75" hidden="false" customHeight="false" outlineLevel="0" collapsed="false">
      <c r="A55" s="8" t="s">
        <v>493</v>
      </c>
      <c r="B55" s="1" t="n">
        <f aca="false">B54</f>
        <v>150491392</v>
      </c>
      <c r="C55" s="1" t="n">
        <f aca="false">C54</f>
        <v>90906603.6021741</v>
      </c>
      <c r="D55" s="492" t="n">
        <f aca="false">C55-$E$18</f>
        <v>77362378.3221741</v>
      </c>
      <c r="E55" s="1" t="n">
        <f aca="false">PA5!E76</f>
        <v>150491395</v>
      </c>
      <c r="F55" s="1" t="n">
        <f aca="false">PA5!F76</f>
        <v>97935108.0105</v>
      </c>
      <c r="G55" s="1" t="n">
        <f aca="false">F55/E55</f>
        <v>0.650768823097826</v>
      </c>
      <c r="H55" s="1" t="n">
        <f aca="false">PA5!H76</f>
        <v>107252754.468116</v>
      </c>
      <c r="I55" s="1" t="n">
        <f aca="false">PA5!I76</f>
        <v>63391324.174</v>
      </c>
      <c r="J55" s="1" t="n">
        <f aca="false">I55/H55</f>
        <v>0.591046118007578</v>
      </c>
      <c r="K55" s="1" t="n">
        <f aca="false">PA5!K76</f>
        <v>97989107.4767338</v>
      </c>
      <c r="L55" s="1" t="n">
        <f aca="false">PA5!L76</f>
        <v>60749645.62</v>
      </c>
      <c r="M55" s="540" t="n">
        <f aca="false">L55/K55</f>
        <v>0.619963250858512</v>
      </c>
    </row>
    <row r="56" customFormat="false" ht="12.75" hidden="false" customHeight="false" outlineLevel="0" collapsed="false">
      <c r="A56" s="8" t="s">
        <v>494</v>
      </c>
      <c r="B56" s="1" t="n">
        <f aca="false">B55</f>
        <v>150491392</v>
      </c>
      <c r="C56" s="1" t="n">
        <f aca="false">B45</f>
        <v>120796976.378631</v>
      </c>
      <c r="D56" s="492" t="n">
        <f aca="false">C56-$E$18</f>
        <v>107252751.098631</v>
      </c>
      <c r="E56" s="1" t="n">
        <f aca="false">PA5!E77</f>
        <v>150491395</v>
      </c>
      <c r="F56" s="1" t="n">
        <f aca="false">PA5!F77</f>
        <v>97935108.0105</v>
      </c>
      <c r="G56" s="1" t="n">
        <f aca="false">F56/E56</f>
        <v>0.650768823097826</v>
      </c>
      <c r="H56" s="1" t="n">
        <f aca="false">PA5!H77</f>
        <v>111576618.558253</v>
      </c>
      <c r="I56" s="1" t="n">
        <f aca="false">PA5!I77</f>
        <v>63391324.174</v>
      </c>
      <c r="J56" s="1" t="n">
        <f aca="false">I56/H56</f>
        <v>0.568141650043857</v>
      </c>
      <c r="K56" s="1" t="n">
        <f aca="false">PA5!K77</f>
        <v>107252754.468116</v>
      </c>
      <c r="L56" s="1" t="n">
        <f aca="false">PA5!L77</f>
        <v>60749645.62</v>
      </c>
      <c r="M56" s="540" t="n">
        <f aca="false">L56/K56</f>
        <v>0.56641571511396</v>
      </c>
    </row>
    <row r="57" customFormat="false" ht="12.75" hidden="false" customHeight="false" outlineLevel="0" collapsed="false">
      <c r="A57" s="8" t="s">
        <v>495</v>
      </c>
      <c r="B57" s="1" t="n">
        <f aca="false">B56</f>
        <v>150491392</v>
      </c>
      <c r="C57" s="1" t="n">
        <f aca="false">C56</f>
        <v>120796976.378631</v>
      </c>
      <c r="D57" s="492" t="n">
        <f aca="false">C57-$E$18</f>
        <v>107252751.098631</v>
      </c>
      <c r="E57" s="1" t="n">
        <f aca="false">PA5!E78</f>
        <v>150491395</v>
      </c>
      <c r="F57" s="1" t="n">
        <f aca="false">PA5!F78</f>
        <v>97935108.0105</v>
      </c>
      <c r="G57" s="1" t="n">
        <f aca="false">F57/E57</f>
        <v>0.650768823097826</v>
      </c>
      <c r="H57" s="1" t="n">
        <f aca="false">PA5!H78</f>
        <v>120224346.738527</v>
      </c>
      <c r="I57" s="1" t="n">
        <f aca="false">PA5!I78</f>
        <v>63391324.174</v>
      </c>
      <c r="J57" s="1" t="n">
        <f aca="false">I57/H57</f>
        <v>0.527275264068336</v>
      </c>
      <c r="K57" s="1" t="n">
        <f aca="false">PA5!K78</f>
        <v>111576618.558253</v>
      </c>
      <c r="L57" s="1" t="n">
        <f aca="false">PA5!L78</f>
        <v>60749645.62</v>
      </c>
      <c r="M57" s="540" t="n">
        <f aca="false">L57/K57</f>
        <v>0.54446573489125</v>
      </c>
    </row>
    <row r="58" customFormat="false" ht="12.75" hidden="false" customHeight="false" outlineLevel="0" collapsed="false">
      <c r="A58" s="8" t="s">
        <v>496</v>
      </c>
      <c r="B58" s="1" t="n">
        <f aca="false">B57</f>
        <v>150491392</v>
      </c>
      <c r="C58" s="1" t="n">
        <f aca="false">C57</f>
        <v>120796976.378631</v>
      </c>
      <c r="D58" s="492" t="n">
        <f aca="false">C58-$E$18</f>
        <v>107252751.098631</v>
      </c>
      <c r="E58" s="1" t="n">
        <f aca="false">PA5!E79</f>
        <v>150491395</v>
      </c>
      <c r="F58" s="1" t="n">
        <f aca="false">PA5!F79</f>
        <v>97935108.0105</v>
      </c>
      <c r="G58" s="1" t="n">
        <f aca="false">F58/E58</f>
        <v>0.650768823097826</v>
      </c>
      <c r="H58" s="1" t="n">
        <f aca="false">PA5!H79</f>
        <v>133195939.008938</v>
      </c>
      <c r="I58" s="1" t="n">
        <f aca="false">PA5!I79</f>
        <v>63391324.174</v>
      </c>
      <c r="J58" s="1" t="n">
        <f aca="false">I58/H58</f>
        <v>0.475925352121631</v>
      </c>
      <c r="K58" s="1" t="n">
        <f aca="false">PA5!K79</f>
        <v>120224346.738527</v>
      </c>
      <c r="L58" s="1" t="n">
        <f aca="false">PA5!L79</f>
        <v>60749645.62</v>
      </c>
      <c r="M58" s="540" t="n">
        <f aca="false">L58/K58</f>
        <v>0.505302355704398</v>
      </c>
    </row>
    <row r="59" customFormat="false" ht="12.75" hidden="false" customHeight="false" outlineLevel="0" collapsed="false">
      <c r="A59" s="8" t="s">
        <v>497</v>
      </c>
      <c r="B59" s="1" t="n">
        <f aca="false">B58</f>
        <v>150491392</v>
      </c>
      <c r="C59" s="1" t="n">
        <f aca="false">C58</f>
        <v>120796976.378631</v>
      </c>
      <c r="D59" s="492" t="n">
        <f aca="false">C59-$E$18</f>
        <v>107252751.098631</v>
      </c>
      <c r="E59" s="1" t="n">
        <f aca="false">PA5!E80</f>
        <v>150491395</v>
      </c>
      <c r="F59" s="1" t="n">
        <f aca="false">PA5!F80</f>
        <v>97935108.0105</v>
      </c>
      <c r="G59" s="1" t="n">
        <f aca="false">F59/E59</f>
        <v>0.650768823097826</v>
      </c>
      <c r="H59" s="1" t="n">
        <f aca="false">PA5!H80</f>
        <v>150491395.369485</v>
      </c>
      <c r="I59" s="1" t="n">
        <f aca="false">PA5!I80</f>
        <v>63391324.174</v>
      </c>
      <c r="J59" s="1" t="n">
        <f aca="false">I59/H59</f>
        <v>0.421228894970122</v>
      </c>
      <c r="K59" s="1" t="n">
        <f aca="false">PA5!K80</f>
        <v>133195939.008938</v>
      </c>
      <c r="L59" s="1" t="n">
        <f aca="false">PA5!L80</f>
        <v>60749645.62</v>
      </c>
      <c r="M59" s="540" t="n">
        <f aca="false">L59/K59</f>
        <v>0.45609232587732</v>
      </c>
    </row>
    <row r="60" customFormat="false" ht="12.75" hidden="false" customHeight="false" outlineLevel="0" collapsed="false">
      <c r="A60" s="8" t="s">
        <v>498</v>
      </c>
      <c r="B60" s="1" t="n">
        <f aca="false">B59</f>
        <v>150491392</v>
      </c>
      <c r="C60" s="1" t="n">
        <f aca="false">B49</f>
        <v>150491392</v>
      </c>
      <c r="D60" s="492" t="n">
        <f aca="false">C60</f>
        <v>150491392</v>
      </c>
      <c r="E60" s="1" t="n">
        <f aca="false">PA5!E81</f>
        <v>150491395</v>
      </c>
      <c r="F60" s="1" t="n">
        <f aca="false">PA5!F81</f>
        <v>97935108.0105</v>
      </c>
      <c r="G60" s="1" t="n">
        <f aca="false">F60/E60</f>
        <v>0.650768823097826</v>
      </c>
      <c r="H60" s="1" t="n">
        <f aca="false">PA5!H81</f>
        <v>150491395.369485</v>
      </c>
      <c r="I60" s="1" t="n">
        <f aca="false">PA5!I81</f>
        <v>63391324.174</v>
      </c>
      <c r="J60" s="1" t="n">
        <f aca="false">I60/H60</f>
        <v>0.421228894970122</v>
      </c>
      <c r="K60" s="1" t="n">
        <f aca="false">PA5!K81</f>
        <v>150491395.369485</v>
      </c>
      <c r="L60" s="1" t="n">
        <f aca="false">PA5!L81</f>
        <v>60749645.62</v>
      </c>
      <c r="M60" s="540" t="n">
        <f aca="false">L60/K60</f>
        <v>0.403675209940395</v>
      </c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C62" s="0" t="n">
        <v>2015</v>
      </c>
      <c r="D62" s="1" t="n">
        <f aca="false">D60-D56</f>
        <v>43238640.9013691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29890372.7764568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49421826.9238769</v>
      </c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  <row r="102" customFormat="false" ht="12.75" hidden="false" customHeight="false" outlineLevel="0" collapsed="false">
      <c r="E102" s="1"/>
    </row>
    <row r="103" customFormat="false" ht="12.75" hidden="false" customHeight="false" outlineLevel="0" collapsed="false">
      <c r="E103" s="1"/>
    </row>
    <row r="104" customFormat="false" ht="12.75" hidden="false" customHeight="false" outlineLevel="0" collapsed="false">
      <c r="E104" s="1"/>
    </row>
    <row r="105" customFormat="false" ht="12.75" hidden="false" customHeight="false" outlineLevel="0" collapsed="false">
      <c r="E105" s="1"/>
    </row>
    <row r="106" customFormat="false" ht="12.75" hidden="false" customHeight="false" outlineLevel="0" collapsed="false">
      <c r="E106" s="1"/>
    </row>
    <row r="107" customFormat="false" ht="12.75" hidden="false" customHeight="false" outlineLevel="0" collapsed="false">
      <c r="E107" s="1"/>
    </row>
    <row r="108" customFormat="false" ht="12.75" hidden="false" customHeight="false" outlineLevel="0" collapsed="false">
      <c r="E108" s="1"/>
    </row>
    <row r="109" customFormat="false" ht="12.75" hidden="false" customHeight="false" outlineLevel="0" collapsed="false">
      <c r="E109" s="1"/>
    </row>
    <row r="110" customFormat="false" ht="12.75" hidden="false" customHeight="false" outlineLevel="0" collapsed="false">
      <c r="E110" s="1"/>
    </row>
    <row r="111" customFormat="false" ht="12.75" hidden="false" customHeight="false" outlineLevel="0" collapsed="false">
      <c r="E111" s="1"/>
    </row>
    <row r="112" customFormat="false" ht="12.75" hidden="false" customHeight="false" outlineLevel="0" collapsed="false">
      <c r="E112" s="1"/>
    </row>
    <row r="113" customFormat="false" ht="12.75" hidden="false" customHeight="false" outlineLevel="0" collapsed="false">
      <c r="E113" s="1"/>
    </row>
    <row r="114" customFormat="false" ht="12.75" hidden="false" customHeight="false" outlineLevel="0" collapsed="false">
      <c r="E114" s="1"/>
    </row>
    <row r="115" customFormat="false" ht="12.75" hidden="false" customHeight="false" outlineLevel="0" collapsed="false">
      <c r="E115" s="1"/>
    </row>
    <row r="116" customFormat="false" ht="12.75" hidden="false" customHeight="false" outlineLevel="0" collapsed="false">
      <c r="E116" s="1"/>
    </row>
    <row r="117" customFormat="false" ht="12.75" hidden="false" customHeight="false" outlineLevel="0" collapsed="false">
      <c r="E117" s="1"/>
    </row>
    <row r="118" customFormat="false" ht="12.75" hidden="false" customHeight="false" outlineLevel="0" collapsed="false">
      <c r="E118" s="1"/>
    </row>
    <row r="119" customFormat="false" ht="12.75" hidden="false" customHeight="false" outlineLevel="0" collapsed="false">
      <c r="E119" s="1"/>
    </row>
    <row r="120" customFormat="false" ht="12.75" hidden="false" customHeight="false" outlineLevel="0" collapsed="false">
      <c r="E120" s="1"/>
    </row>
    <row r="121" customFormat="false" ht="12.75" hidden="false" customHeight="false" outlineLevel="0" collapsed="false">
      <c r="E121" s="1"/>
    </row>
    <row r="122" customFormat="false" ht="12.75" hidden="false" customHeight="false" outlineLevel="0" collapsed="false">
      <c r="E122" s="1"/>
    </row>
    <row r="123" customFormat="false" ht="12.75" hidden="false" customHeight="false" outlineLevel="0" collapsed="false">
      <c r="E123" s="1"/>
    </row>
    <row r="124" customFormat="false" ht="12.75" hidden="false" customHeight="false" outlineLevel="0" collapsed="false">
      <c r="E124" s="1"/>
    </row>
    <row r="125" customFormat="false" ht="12.75" hidden="false" customHeight="false" outlineLevel="0" collapsed="false">
      <c r="E125" s="1"/>
    </row>
    <row r="126" customFormat="false" ht="12.75" hidden="false" customHeight="false" outlineLevel="0" collapsed="false">
      <c r="E126" s="1"/>
    </row>
    <row r="127" customFormat="false" ht="12.75" hidden="false" customHeight="false" outlineLevel="0" collapsed="false">
      <c r="E127" s="1"/>
    </row>
    <row r="128" customFormat="false" ht="12.75" hidden="false" customHeight="false" outlineLevel="0" collapsed="false">
      <c r="E128" s="1"/>
    </row>
    <row r="129" customFormat="false" ht="12.75" hidden="false" customHeight="false" outlineLevel="0" collapsed="false">
      <c r="E129" s="1"/>
    </row>
    <row r="130" customFormat="false" ht="12.75" hidden="false" customHeight="false" outlineLevel="0" collapsed="false">
      <c r="E130" s="1"/>
    </row>
    <row r="131" customFormat="false" ht="12.75" hidden="false" customHeight="false" outlineLevel="0" collapsed="false">
      <c r="E131" s="1"/>
    </row>
    <row r="132" customFormat="false" ht="12.75" hidden="false" customHeight="false" outlineLevel="0" collapsed="false">
      <c r="E132" s="1"/>
    </row>
    <row r="133" customFormat="false" ht="12.75" hidden="false" customHeight="false" outlineLevel="0" collapsed="false">
      <c r="E133" s="1"/>
    </row>
    <row r="134" customFormat="false" ht="12.75" hidden="false" customHeight="false" outlineLevel="0" collapsed="false">
      <c r="E134" s="1"/>
    </row>
    <row r="135" customFormat="false" ht="12.75" hidden="false" customHeight="false" outlineLevel="0" collapsed="false">
      <c r="E135" s="1"/>
    </row>
    <row r="136" customFormat="false" ht="12.75" hidden="false" customHeight="false" outlineLevel="0" collapsed="false">
      <c r="E136" s="1"/>
    </row>
    <row r="137" customFormat="false" ht="12.75" hidden="false" customHeight="false" outlineLevel="0" collapsed="false">
      <c r="E137" s="1"/>
    </row>
    <row r="138" customFormat="false" ht="12.75" hidden="false" customHeight="false" outlineLevel="0" collapsed="false">
      <c r="E138" s="1"/>
    </row>
    <row r="139" customFormat="false" ht="12.75" hidden="false" customHeight="false" outlineLevel="0" collapsed="false">
      <c r="E139" s="1"/>
    </row>
    <row r="140" customFormat="false" ht="12.75" hidden="false" customHeight="false" outlineLevel="0" collapsed="false">
      <c r="E140" s="1"/>
    </row>
    <row r="141" customFormat="false" ht="12.75" hidden="false" customHeight="false" outlineLevel="0" collapsed="false">
      <c r="E141" s="1"/>
    </row>
    <row r="142" customFormat="false" ht="12.75" hidden="false" customHeight="false" outlineLevel="0" collapsed="false">
      <c r="E142" s="1"/>
    </row>
    <row r="143" customFormat="false" ht="12.75" hidden="false" customHeight="false" outlineLevel="0" collapsed="false">
      <c r="E143" s="1"/>
    </row>
    <row r="144" customFormat="false" ht="12.75" hidden="false" customHeight="false" outlineLevel="0" collapsed="false">
      <c r="E144" s="1"/>
    </row>
    <row r="145" customFormat="false" ht="12.75" hidden="false" customHeight="false" outlineLevel="0" collapsed="false">
      <c r="E145" s="1"/>
    </row>
    <row r="146" customFormat="false" ht="12.75" hidden="false" customHeight="false" outlineLevel="0" collapsed="false">
      <c r="E146" s="1"/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548</v>
      </c>
      <c r="G1" s="1"/>
    </row>
    <row r="2" customFormat="false" ht="15.75" hidden="false" customHeight="false" outlineLevel="0" collapsed="false">
      <c r="A2" s="476"/>
      <c r="I2" s="1"/>
      <c r="J2" s="1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 t="s">
        <v>545</v>
      </c>
      <c r="E4" s="0" t="s">
        <v>523</v>
      </c>
      <c r="G4" s="470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536" t="e">
        <f aca="false">F6/E6</f>
        <v>#DIV/0!</v>
      </c>
      <c r="H6" s="470" t="n">
        <v>0</v>
      </c>
      <c r="I6" s="470" t="n">
        <v>0</v>
      </c>
      <c r="J6" s="536" t="e">
        <f aca="false">I6/H6</f>
        <v>#DIV/0!</v>
      </c>
      <c r="K6" s="470" t="n">
        <v>0</v>
      </c>
      <c r="L6" s="470" t="n">
        <v>0</v>
      </c>
      <c r="M6" s="536" t="e">
        <f aca="false">L6/K6</f>
        <v>#DIV/0!</v>
      </c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536" t="e">
        <f aca="false">F7/E7</f>
        <v>#DIV/0!</v>
      </c>
      <c r="H7" s="470" t="n">
        <v>0</v>
      </c>
      <c r="I7" s="470" t="n">
        <v>0</v>
      </c>
      <c r="J7" s="536" t="e">
        <f aca="false">I7/H7</f>
        <v>#DIV/0!</v>
      </c>
      <c r="K7" s="470" t="n">
        <v>0</v>
      </c>
      <c r="L7" s="470" t="n">
        <v>0</v>
      </c>
      <c r="M7" s="536" t="e">
        <f aca="false">L7/K7</f>
        <v>#DIV/0!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536" t="e">
        <f aca="false">F8/E8</f>
        <v>#DIV/0!</v>
      </c>
      <c r="H8" s="470" t="n">
        <v>0</v>
      </c>
      <c r="I8" s="470" t="n">
        <v>0</v>
      </c>
      <c r="J8" s="536" t="e">
        <f aca="false">I8/H8</f>
        <v>#DIV/0!</v>
      </c>
      <c r="K8" s="470" t="n">
        <v>0</v>
      </c>
      <c r="L8" s="470" t="n">
        <v>0</v>
      </c>
      <c r="M8" s="536" t="e">
        <f aca="false">L8/K8</f>
        <v>#DIV/0!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70" t="n">
        <v>0</v>
      </c>
      <c r="G9" s="536" t="e">
        <f aca="false">F9/E9</f>
        <v>#DIV/0!</v>
      </c>
      <c r="H9" s="470" t="n">
        <v>0</v>
      </c>
      <c r="I9" s="470" t="n">
        <v>0</v>
      </c>
      <c r="J9" s="536" t="e">
        <f aca="false">I9/H9</f>
        <v>#DIV/0!</v>
      </c>
      <c r="K9" s="470" t="n">
        <v>0</v>
      </c>
      <c r="L9" s="470" t="n">
        <v>0</v>
      </c>
      <c r="M9" s="536" t="e">
        <f aca="false">L9/K9</f>
        <v>#DIV/0!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70" t="n">
        <v>0</v>
      </c>
      <c r="G10" s="536" t="e">
        <f aca="false">F10/E10</f>
        <v>#DIV/0!</v>
      </c>
      <c r="H10" s="470" t="n">
        <v>0</v>
      </c>
      <c r="I10" s="470" t="n">
        <v>0</v>
      </c>
      <c r="J10" s="536" t="e">
        <f aca="false">I10/H10</f>
        <v>#DIV/0!</v>
      </c>
      <c r="K10" s="470" t="n">
        <v>0</v>
      </c>
      <c r="L10" s="470" t="n">
        <v>0</v>
      </c>
      <c r="M10" s="536" t="e">
        <f aca="false">L10/K10</f>
        <v>#DIV/0!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 t="n">
        <v>0</v>
      </c>
      <c r="F11" s="488" t="n">
        <v>0</v>
      </c>
      <c r="G11" s="536" t="e">
        <f aca="false">F11/E11</f>
        <v>#DIV/0!</v>
      </c>
      <c r="H11" s="470" t="n">
        <v>0</v>
      </c>
      <c r="I11" s="470"/>
      <c r="J11" s="536" t="e">
        <f aca="false">I11/H11</f>
        <v>#DIV/0!</v>
      </c>
      <c r="K11" s="470" t="n">
        <v>0</v>
      </c>
      <c r="L11" s="470" t="n">
        <v>0</v>
      </c>
      <c r="M11" s="536" t="e">
        <f aca="false">L11/K11</f>
        <v>#DIV/0!</v>
      </c>
    </row>
    <row r="12" customFormat="false" ht="12.75" hidden="false" customHeight="false" outlineLevel="0" collapsed="false">
      <c r="A12" s="8" t="s">
        <v>470</v>
      </c>
      <c r="B12" s="488"/>
      <c r="C12" s="470"/>
      <c r="D12" s="517"/>
      <c r="E12" s="470" t="n">
        <v>0</v>
      </c>
      <c r="F12" s="470" t="n">
        <v>0</v>
      </c>
      <c r="G12" s="536" t="e">
        <f aca="false">F12/E12</f>
        <v>#DIV/0!</v>
      </c>
      <c r="H12" s="470" t="n">
        <v>0</v>
      </c>
      <c r="I12" s="488"/>
      <c r="J12" s="536" t="e">
        <f aca="false">I12/H12</f>
        <v>#DIV/0!</v>
      </c>
      <c r="K12" s="470" t="n">
        <v>0</v>
      </c>
      <c r="L12" s="470" t="n">
        <v>0</v>
      </c>
      <c r="M12" s="536" t="e">
        <f aca="false">L12/K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88" t="n">
        <v>0</v>
      </c>
      <c r="F13" s="470" t="n">
        <v>0</v>
      </c>
      <c r="G13" s="536" t="e">
        <f aca="false">F13/E13</f>
        <v>#DIV/0!</v>
      </c>
      <c r="H13" s="470" t="n">
        <v>0</v>
      </c>
      <c r="I13" s="470" t="n">
        <v>0</v>
      </c>
      <c r="J13" s="536" t="e">
        <f aca="false">I13/H13</f>
        <v>#DIV/0!</v>
      </c>
      <c r="K13" s="470"/>
      <c r="L13" s="470" t="n">
        <v>0</v>
      </c>
      <c r="M13" s="536" t="e">
        <f aca="false">L13/K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 t="n">
        <v>0</v>
      </c>
      <c r="F14" s="470" t="n">
        <v>0</v>
      </c>
      <c r="G14" s="536" t="e">
        <f aca="false">F14/E14</f>
        <v>#DIV/0!</v>
      </c>
      <c r="H14" s="470" t="n">
        <v>0</v>
      </c>
      <c r="I14" s="470" t="n">
        <v>0</v>
      </c>
      <c r="J14" s="536" t="e">
        <f aca="false">I14/H14</f>
        <v>#DIV/0!</v>
      </c>
      <c r="K14" s="470"/>
      <c r="L14" s="470" t="n">
        <v>0</v>
      </c>
      <c r="M14" s="536" t="e">
        <f aca="false">L14/K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470" t="n">
        <v>29203203</v>
      </c>
      <c r="F15" s="470" t="n">
        <v>29203203</v>
      </c>
      <c r="G15" s="536" t="n">
        <f aca="false">F15/E15</f>
        <v>1</v>
      </c>
      <c r="H15" s="520" t="n">
        <v>1882233</v>
      </c>
      <c r="I15" s="520" t="n">
        <v>1882233</v>
      </c>
      <c r="J15" s="536" t="n">
        <f aca="false">I15/H15</f>
        <v>1</v>
      </c>
      <c r="K15" s="488"/>
      <c r="L15" s="470" t="n">
        <v>0</v>
      </c>
      <c r="M15" s="536" t="e">
        <f aca="false">L15/K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470" t="n">
        <v>0</v>
      </c>
      <c r="F16" s="470" t="n">
        <v>0</v>
      </c>
      <c r="G16" s="536" t="e">
        <f aca="false">F16/E16</f>
        <v>#DIV/0!</v>
      </c>
      <c r="H16" s="470" t="n">
        <v>2574951</v>
      </c>
      <c r="I16" s="470" t="n">
        <v>2574951</v>
      </c>
      <c r="J16" s="536" t="n">
        <f aca="false">I16/H16</f>
        <v>1</v>
      </c>
      <c r="K16" s="488"/>
      <c r="L16" s="470" t="n">
        <v>0</v>
      </c>
      <c r="M16" s="536" t="e">
        <f aca="false">L16/K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470" t="n">
        <v>4560041</v>
      </c>
      <c r="F17" s="470" t="n">
        <v>4560041</v>
      </c>
      <c r="G17" s="536" t="n">
        <f aca="false">F17/E17</f>
        <v>1</v>
      </c>
      <c r="H17" s="470" t="n">
        <v>2909270</v>
      </c>
      <c r="I17" s="470" t="n">
        <v>2909270</v>
      </c>
      <c r="J17" s="536" t="n">
        <f aca="false">I17/H17</f>
        <v>1</v>
      </c>
      <c r="K17" s="488"/>
      <c r="L17" s="470" t="n">
        <v>0</v>
      </c>
      <c r="M17" s="536" t="e">
        <f aca="false">L17/K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470" t="n">
        <v>10360409.97</v>
      </c>
      <c r="F18" s="470" t="n">
        <v>10360409.97</v>
      </c>
      <c r="G18" s="536" t="n">
        <f aca="false">F18/E18</f>
        <v>1</v>
      </c>
      <c r="H18" s="470" t="n">
        <v>1718860</v>
      </c>
      <c r="I18" s="470" t="n">
        <v>1718860</v>
      </c>
      <c r="J18" s="536" t="n">
        <f aca="false">I18/H18</f>
        <v>1</v>
      </c>
      <c r="K18" s="470" t="n">
        <v>5459121</v>
      </c>
      <c r="L18" s="470" t="n">
        <v>5459121</v>
      </c>
      <c r="M18" s="536" t="n">
        <f aca="false">L18/K18</f>
        <v>1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470" t="n">
        <v>206</v>
      </c>
      <c r="F19" s="470" t="n">
        <v>206</v>
      </c>
      <c r="G19" s="536" t="n">
        <f aca="false">F19/E19</f>
        <v>1</v>
      </c>
      <c r="H19" s="470" t="n">
        <v>1316847</v>
      </c>
      <c r="I19" s="470" t="n">
        <v>1316847</v>
      </c>
      <c r="J19" s="536" t="n">
        <f aca="false">I19/H19</f>
        <v>1</v>
      </c>
      <c r="K19" s="488" t="n">
        <v>0</v>
      </c>
      <c r="L19" s="470" t="n">
        <v>0</v>
      </c>
      <c r="M19" s="536" t="e">
        <f aca="false">L19/K19</f>
        <v>#DIV/0!</v>
      </c>
    </row>
    <row r="20" customFormat="false" ht="12.75" hidden="false" customHeight="false" outlineLevel="0" collapsed="false">
      <c r="A20" s="8" t="s">
        <v>478</v>
      </c>
      <c r="B20" s="488"/>
      <c r="C20" s="470"/>
      <c r="D20" s="517"/>
      <c r="E20" s="470" t="n">
        <v>3472135.56103581</v>
      </c>
      <c r="F20" s="470" t="n">
        <v>3472135.56103581</v>
      </c>
      <c r="G20" s="536" t="n">
        <f aca="false">F20/E20</f>
        <v>1</v>
      </c>
      <c r="H20" s="470" t="n">
        <v>5301800.886</v>
      </c>
      <c r="I20" s="470" t="n">
        <v>5301800.886</v>
      </c>
      <c r="J20" s="536" t="n">
        <f aca="false">I20/H20</f>
        <v>1</v>
      </c>
      <c r="K20" s="519" t="n">
        <v>0</v>
      </c>
      <c r="L20" s="470" t="n">
        <v>0</v>
      </c>
      <c r="M20" s="536" t="e">
        <f aca="false">L20/K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470" t="n">
        <v>28404462.3477742</v>
      </c>
      <c r="F21" s="470" t="n">
        <v>28404462.3477742</v>
      </c>
      <c r="G21" s="536" t="n">
        <f aca="false">F21/E21</f>
        <v>1</v>
      </c>
      <c r="H21" s="519" t="n">
        <v>4001848.65232408</v>
      </c>
      <c r="I21" s="470" t="n">
        <v>4001848.65232408</v>
      </c>
      <c r="J21" s="536" t="n">
        <f aca="false">I21/H21</f>
        <v>1</v>
      </c>
      <c r="K21" s="470" t="n">
        <v>0</v>
      </c>
      <c r="L21" s="1" t="n">
        <v>0</v>
      </c>
      <c r="M21" s="536" t="e">
        <f aca="false">L21/K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488" t="n">
        <v>-1451767.04281004</v>
      </c>
      <c r="F22" s="454" t="n">
        <v>-1451767.04281004</v>
      </c>
      <c r="G22" s="536" t="n">
        <f aca="false">F22/E22</f>
        <v>1</v>
      </c>
      <c r="H22" s="9" t="n">
        <v>2325164.70295572</v>
      </c>
      <c r="I22" s="470" t="n">
        <v>2325164.70295572</v>
      </c>
      <c r="J22" s="536" t="n">
        <f aca="false">I22/H22</f>
        <v>1</v>
      </c>
      <c r="K22" s="519" t="n">
        <v>7694754.63336282</v>
      </c>
      <c r="L22" s="1" t="n">
        <v>7694754.63336282</v>
      </c>
      <c r="M22" s="536" t="n">
        <f aca="false">L22/K22</f>
        <v>1</v>
      </c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488" t="n">
        <v>1144547.04062521</v>
      </c>
      <c r="F23" s="470" t="n">
        <v>1144547.04062521</v>
      </c>
      <c r="G23" s="536" t="n">
        <f aca="false">F23/E23</f>
        <v>1</v>
      </c>
      <c r="H23" s="11" t="n">
        <v>6746483.8372202</v>
      </c>
      <c r="I23" s="470" t="n">
        <v>6746483.8372202</v>
      </c>
      <c r="J23" s="536" t="n">
        <f aca="false">I23/H23</f>
        <v>1</v>
      </c>
      <c r="K23" s="9" t="n">
        <v>3835685.87538312</v>
      </c>
      <c r="L23" s="1" t="n">
        <v>3835685.87538312</v>
      </c>
      <c r="M23" s="536" t="n">
        <f aca="false">L23/K23</f>
        <v>1</v>
      </c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488" t="n">
        <v>10128067</v>
      </c>
      <c r="F24" s="470" t="n">
        <v>10128067</v>
      </c>
      <c r="G24" s="536" t="n">
        <v>1.7</v>
      </c>
      <c r="H24" s="9" t="n">
        <v>6737781</v>
      </c>
      <c r="I24" s="470" t="n">
        <v>6737781</v>
      </c>
      <c r="J24" s="536" t="n">
        <f aca="false">I24/H24</f>
        <v>1</v>
      </c>
      <c r="K24" s="9" t="n">
        <v>4908567</v>
      </c>
      <c r="L24" s="470" t="n">
        <v>4908567</v>
      </c>
      <c r="M24" s="536" t="n">
        <f aca="false">L24/K24</f>
        <v>1</v>
      </c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488" t="n">
        <v>3398834.77457146</v>
      </c>
      <c r="F25" s="470" t="n">
        <v>3398834.77457146</v>
      </c>
      <c r="G25" s="470" t="n">
        <f aca="false">F25/E25</f>
        <v>1</v>
      </c>
      <c r="H25" s="11" t="n">
        <v>9332503.76449999</v>
      </c>
      <c r="I25" s="470" t="n">
        <v>9332503.76449999</v>
      </c>
      <c r="J25" s="536" t="n">
        <f aca="false">I25/H25</f>
        <v>1</v>
      </c>
      <c r="K25" s="9" t="n">
        <v>16464737.9112541</v>
      </c>
      <c r="L25" s="1" t="n">
        <v>16464737.9112541</v>
      </c>
      <c r="M25" s="536" t="n">
        <f aca="false">L25/K25</f>
        <v>1</v>
      </c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488" t="n">
        <v>5803540.37109565</v>
      </c>
      <c r="F26" s="470" t="n">
        <v>1123993</v>
      </c>
      <c r="G26" s="470" t="n">
        <f aca="false">F26/E26</f>
        <v>0.193673676433443</v>
      </c>
      <c r="H26" s="519" t="n">
        <v>1838075.73119563</v>
      </c>
      <c r="I26" s="520" t="n">
        <v>5250473</v>
      </c>
      <c r="J26" s="536" t="n">
        <f aca="false">I26/H26</f>
        <v>2.85650526302564</v>
      </c>
      <c r="K26" s="9" t="n">
        <f aca="false">SUM(H15:H25)-SUM(K15:K25)</f>
        <v>6484877.42299999</v>
      </c>
      <c r="L26" s="1" t="n">
        <v>4088961.85883013</v>
      </c>
      <c r="M26" s="536" t="n">
        <f aca="false">L26/K26</f>
        <v>0.630538033660862</v>
      </c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488" t="n">
        <v>0</v>
      </c>
      <c r="F27" s="470" t="n">
        <f aca="false">Flash!Q118-SUM(F6:F26)</f>
        <v>7590975.35930333</v>
      </c>
      <c r="G27" s="470" t="e">
        <f aca="false">F27/E27</f>
        <v>#DIV/0!</v>
      </c>
      <c r="H27" s="488" t="n">
        <v>1838075.73119563</v>
      </c>
      <c r="I27" s="520" t="n">
        <v>8587517</v>
      </c>
      <c r="J27" s="470"/>
      <c r="K27" s="9" t="n">
        <f aca="false">29409211.69913/16</f>
        <v>1838075.73119563</v>
      </c>
      <c r="L27" s="1" t="n">
        <v>7652833</v>
      </c>
      <c r="M27" s="1"/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488" t="n">
        <v>15210933.4655875</v>
      </c>
      <c r="F28" s="470" t="n">
        <f aca="false">Flash!Q118-SUM(F6:F27)</f>
        <v>0</v>
      </c>
      <c r="G28" s="470" t="n">
        <f aca="false">F28/E28</f>
        <v>0</v>
      </c>
      <c r="H28" s="488" t="n">
        <v>3676151.46239125</v>
      </c>
      <c r="I28" s="470" t="n">
        <f aca="false">Flash!W118-SUM(I6:I27)</f>
        <v>4705590.33100001</v>
      </c>
      <c r="J28" s="470"/>
      <c r="K28" s="9" t="n">
        <f aca="false">29409211.69913/16</f>
        <v>1838075.73119563</v>
      </c>
      <c r="L28" s="1" t="n">
        <f aca="false">Flash!AC118-SUM(L6:L27)</f>
        <v>10644984.3411699</v>
      </c>
      <c r="M28" s="1"/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488" t="n">
        <v>12722949.3105229</v>
      </c>
      <c r="F29" s="470"/>
      <c r="G29" s="470" t="n">
        <f aca="false">F29/E29</f>
        <v>0</v>
      </c>
      <c r="H29" s="488" t="n">
        <f aca="false">K30</f>
        <v>3819492.38477539</v>
      </c>
      <c r="I29" s="470"/>
      <c r="J29" s="470"/>
      <c r="K29" s="9" t="n">
        <f aca="false">29409211.69913/16*2</f>
        <v>3676151.46239125</v>
      </c>
      <c r="L29" s="1"/>
      <c r="M29" s="1"/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488" t="n">
        <v>0</v>
      </c>
      <c r="F30" s="470"/>
      <c r="G30" s="470" t="e">
        <f aca="false">F30/E30</f>
        <v>#DIV/0!</v>
      </c>
      <c r="H30" s="488" t="n">
        <f aca="false">K31</f>
        <v>3819492.38477539</v>
      </c>
      <c r="I30" s="470"/>
      <c r="J30" s="470"/>
      <c r="K30" s="521" t="n">
        <f aca="false">'Priority Axis5'!D64/10*2-6064873</f>
        <v>3819492.38477539</v>
      </c>
      <c r="L30" s="1"/>
      <c r="M30" s="1"/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488" t="n">
        <f aca="false">2000000/1.95583*0.85</f>
        <v>869196.198033571</v>
      </c>
      <c r="F31" s="470"/>
      <c r="G31" s="470" t="n">
        <f aca="false">F31/E31</f>
        <v>0</v>
      </c>
      <c r="H31" s="488" t="n">
        <f aca="false">K32</f>
        <v>8761675.07716308</v>
      </c>
      <c r="I31" s="470"/>
      <c r="J31" s="470"/>
      <c r="K31" s="521" t="n">
        <f aca="false">'Priority Axis5'!D64/10*2-6064873</f>
        <v>3819492.38477539</v>
      </c>
      <c r="L31" s="1"/>
      <c r="M31" s="1"/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488"/>
      <c r="F32" s="470"/>
      <c r="G32" s="470"/>
      <c r="H32" s="488" t="n">
        <f aca="false">K33</f>
        <v>11454177.1963634</v>
      </c>
      <c r="I32" s="470"/>
      <c r="J32" s="470"/>
      <c r="K32" s="521" t="n">
        <f aca="false">'Priority Axis5'!D64/10*3-6064873</f>
        <v>8761675.07716308</v>
      </c>
      <c r="L32" s="1"/>
      <c r="M32" s="1"/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488" t="n">
        <f aca="false">('Priority Axis5'!B60-PA5!E72)+3</f>
        <v>26664636.0035637</v>
      </c>
      <c r="F33" s="470"/>
      <c r="G33" s="470"/>
      <c r="H33" s="488" t="n">
        <f aca="false">K34</f>
        <v>2989037.27764568</v>
      </c>
      <c r="I33" s="470"/>
      <c r="J33" s="470"/>
      <c r="K33" s="521" t="n">
        <f aca="false">'Priority Axis5'!D64/10*3-6064873+2692502.1192003</f>
        <v>11454177.1963634</v>
      </c>
      <c r="L33" s="1"/>
      <c r="M33" s="1"/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488"/>
      <c r="F34" s="470"/>
      <c r="G34" s="470"/>
      <c r="H34" s="488" t="n">
        <f aca="false">K35</f>
        <v>5978074.55529136</v>
      </c>
      <c r="I34" s="470"/>
      <c r="J34" s="470"/>
      <c r="K34" s="521" t="n">
        <f aca="false">'Priority Axis5'!D63/10*1</f>
        <v>2989037.27764568</v>
      </c>
      <c r="L34" s="1"/>
      <c r="M34" s="1"/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488"/>
      <c r="F35" s="470"/>
      <c r="G35" s="470"/>
      <c r="H35" s="488" t="n">
        <f aca="false">K36</f>
        <v>8967111.83293704</v>
      </c>
      <c r="I35" s="470"/>
      <c r="J35" s="470"/>
      <c r="K35" s="521" t="n">
        <f aca="false">'Priority Axis5'!D63/10*2</f>
        <v>5978074.55529136</v>
      </c>
      <c r="L35" s="1"/>
      <c r="M35" s="1"/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488"/>
      <c r="F36" s="470"/>
      <c r="G36" s="470"/>
      <c r="H36" s="488" t="n">
        <f aca="false">K37</f>
        <v>9263646.99138242</v>
      </c>
      <c r="I36" s="470"/>
      <c r="J36" s="470"/>
      <c r="K36" s="521" t="n">
        <f aca="false">'Priority Axis5'!D63/10*3</f>
        <v>8967111.83293704</v>
      </c>
      <c r="L36" s="1"/>
      <c r="M36" s="1"/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488"/>
      <c r="F37" s="470"/>
      <c r="G37" s="470"/>
      <c r="H37" s="488" t="n">
        <f aca="false">K38</f>
        <v>4323864.09013691</v>
      </c>
      <c r="I37" s="470"/>
      <c r="J37" s="470"/>
      <c r="K37" s="521" t="n">
        <f aca="false">'Priority Axis5'!D63/10*4-2692502.1192003</f>
        <v>9263646.99138242</v>
      </c>
      <c r="L37" s="1"/>
      <c r="M37" s="1"/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88"/>
      <c r="F38" s="470"/>
      <c r="G38" s="470" t="s">
        <v>551</v>
      </c>
      <c r="H38" s="488" t="n">
        <f aca="false">K39</f>
        <v>8647728.18027382</v>
      </c>
      <c r="I38" s="470"/>
      <c r="J38" s="470"/>
      <c r="K38" s="521" t="n">
        <f aca="false">'Priority Axis5'!D62*1/10</f>
        <v>4323864.09013691</v>
      </c>
      <c r="L38" s="488"/>
      <c r="M38" s="488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88"/>
      <c r="F39" s="470"/>
      <c r="G39" s="470"/>
      <c r="H39" s="488" t="n">
        <f aca="false">K40</f>
        <v>12971592.2704107</v>
      </c>
      <c r="I39" s="470"/>
      <c r="J39" s="470"/>
      <c r="K39" s="521" t="n">
        <f aca="false">'Priority Axis5'!D62*2/10</f>
        <v>8647728.18027382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88"/>
      <c r="F40" s="470"/>
      <c r="G40" s="470"/>
      <c r="H40" s="488" t="n">
        <f aca="false">K41</f>
        <v>17295456.3605476</v>
      </c>
      <c r="I40" s="470"/>
      <c r="J40" s="470"/>
      <c r="K40" s="521" t="n">
        <f aca="false">'Priority Axis5'!D62*3/10</f>
        <v>12971592.2704107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88"/>
      <c r="F41" s="470"/>
      <c r="G41" s="470"/>
      <c r="H41" s="470"/>
      <c r="I41" s="470"/>
      <c r="J41" s="470"/>
      <c r="K41" s="521" t="n">
        <f aca="false">'Priority Axis5'!D62*4/10</f>
        <v>17295456.3605476</v>
      </c>
      <c r="L41" s="1"/>
      <c r="M41" s="1"/>
    </row>
    <row r="42" customFormat="false" ht="13.5" hidden="false" customHeight="tru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1" t="n">
        <v>2692502.1192003</v>
      </c>
      <c r="K42" s="470"/>
      <c r="L42" s="1"/>
      <c r="M42" s="1"/>
    </row>
    <row r="43" customFormat="false" ht="12.75" hidden="false" customHeight="tru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476" t="s">
        <v>546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470" t="n">
        <v>0</v>
      </c>
      <c r="L46" s="1" t="n">
        <f aca="false">L6</f>
        <v>0</v>
      </c>
      <c r="M46" s="1" t="n">
        <v>0</v>
      </c>
    </row>
    <row r="47" customFormat="false" ht="12.75" hidden="false" customHeight="tru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470" t="n">
        <v>0</v>
      </c>
      <c r="L47" s="1" t="n">
        <f aca="false">L46+L7</f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470" t="n">
        <v>0</v>
      </c>
      <c r="L48" s="1" t="n">
        <f aca="false">L47+L8</f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470" t="n">
        <v>0</v>
      </c>
      <c r="L49" s="1" t="n">
        <f aca="false">L48+L9</f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e">
        <f aca="false">F50/E50</f>
        <v>#DIV/0!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470" t="n">
        <v>0</v>
      </c>
      <c r="L50" s="1" t="n">
        <f aca="false">L49+L10</f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e">
        <f aca="false">F51/E51</f>
        <v>#DIV/0!</v>
      </c>
      <c r="H51" s="1" t="n">
        <f aca="false">H50+H11</f>
        <v>0</v>
      </c>
      <c r="I51" s="1" t="n">
        <f aca="false">I50+I11</f>
        <v>0</v>
      </c>
      <c r="J51" s="1" t="e">
        <f aca="false">I51/H51</f>
        <v>#DIV/0!</v>
      </c>
      <c r="K51" s="470" t="n">
        <v>0</v>
      </c>
      <c r="L51" s="1" t="n">
        <f aca="false">L50+L11</f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e">
        <f aca="false">F52/E52</f>
        <v>#DIV/0!</v>
      </c>
      <c r="H52" s="1" t="n">
        <f aca="false">H51+H12</f>
        <v>0</v>
      </c>
      <c r="I52" s="1" t="n">
        <f aca="false">I51+I12</f>
        <v>0</v>
      </c>
      <c r="J52" s="1" t="e">
        <f aca="false">I52/H52</f>
        <v>#DIV/0!</v>
      </c>
      <c r="K52" s="1" t="n">
        <f aca="false">K12</f>
        <v>0</v>
      </c>
      <c r="L52" s="1" t="n">
        <f aca="false">L51+L12</f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f aca="false">F52+F13</f>
        <v>0</v>
      </c>
      <c r="G53" s="1" t="e">
        <f aca="false">F53/E53</f>
        <v>#DIV/0!</v>
      </c>
      <c r="H53" s="1" t="n">
        <f aca="false">H52+H13</f>
        <v>0</v>
      </c>
      <c r="I53" s="1" t="n">
        <f aca="false">I52+I13</f>
        <v>0</v>
      </c>
      <c r="J53" s="1" t="e">
        <f aca="false">I53/H53</f>
        <v>#DIV/0!</v>
      </c>
      <c r="K53" s="1" t="n">
        <f aca="false">H52</f>
        <v>0</v>
      </c>
      <c r="L53" s="1" t="n">
        <f aca="false">L52+L13</f>
        <v>0</v>
      </c>
      <c r="M53" s="1" t="e">
        <f aca="false">L53/K53</f>
        <v>#DIV/0!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4</f>
        <v>0</v>
      </c>
      <c r="F54" s="1" t="n">
        <f aca="false">F53+F14</f>
        <v>0</v>
      </c>
      <c r="G54" s="1" t="e">
        <f aca="false">F54/E54</f>
        <v>#DIV/0!</v>
      </c>
      <c r="H54" s="1" t="n">
        <f aca="false">H53+H14</f>
        <v>0</v>
      </c>
      <c r="I54" s="1" t="n">
        <f aca="false">I53+I14</f>
        <v>0</v>
      </c>
      <c r="J54" s="1" t="e">
        <f aca="false">I54/H54</f>
        <v>#DIV/0!</v>
      </c>
      <c r="K54" s="1" t="n">
        <f aca="false">H53</f>
        <v>0</v>
      </c>
      <c r="L54" s="1" t="n">
        <f aca="false">L53+L14</f>
        <v>0</v>
      </c>
      <c r="M54" s="1" t="e">
        <f aca="false">L54/K54</f>
        <v>#DIV/0!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29203203</v>
      </c>
      <c r="F55" s="1" t="n">
        <f aca="false">F54+F15</f>
        <v>29203203</v>
      </c>
      <c r="G55" s="1" t="n">
        <f aca="false">F55/E55</f>
        <v>1</v>
      </c>
      <c r="H55" s="1" t="n">
        <f aca="false">H54+H15</f>
        <v>1882233</v>
      </c>
      <c r="I55" s="1" t="n">
        <f aca="false">I54+I15</f>
        <v>1882233</v>
      </c>
      <c r="J55" s="1" t="n">
        <f aca="false">I55/H55</f>
        <v>1</v>
      </c>
      <c r="K55" s="1" t="n">
        <f aca="false">H54</f>
        <v>0</v>
      </c>
      <c r="L55" s="1" t="n">
        <f aca="false">L54+L15</f>
        <v>0</v>
      </c>
      <c r="M55" s="1" t="e">
        <f aca="false">L55/K55</f>
        <v>#DIV/0!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29203203</v>
      </c>
      <c r="F56" s="1" t="n">
        <f aca="false">F55+F16</f>
        <v>29203203</v>
      </c>
      <c r="G56" s="1" t="n">
        <f aca="false">F56/E56</f>
        <v>1</v>
      </c>
      <c r="H56" s="1" t="n">
        <f aca="false">H55+H16</f>
        <v>4457184</v>
      </c>
      <c r="I56" s="1" t="n">
        <f aca="false">I55+I16</f>
        <v>4457184</v>
      </c>
      <c r="J56" s="1" t="n">
        <f aca="false">I56/H56</f>
        <v>1</v>
      </c>
      <c r="K56" s="1" t="n">
        <f aca="false">H55</f>
        <v>1882233</v>
      </c>
      <c r="L56" s="1" t="n">
        <f aca="false">L55+L16</f>
        <v>0</v>
      </c>
      <c r="M56" s="1" t="n">
        <f aca="false">L56/K56</f>
        <v>0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33763244</v>
      </c>
      <c r="F57" s="1" t="n">
        <f aca="false">F56+F17</f>
        <v>33763244</v>
      </c>
      <c r="G57" s="1" t="n">
        <f aca="false">F57/E57</f>
        <v>1</v>
      </c>
      <c r="H57" s="1" t="n">
        <f aca="false">H56+H17</f>
        <v>7366454</v>
      </c>
      <c r="I57" s="1" t="n">
        <f aca="false">I56+I17</f>
        <v>7366454</v>
      </c>
      <c r="J57" s="1" t="n">
        <f aca="false">I57/H57</f>
        <v>1</v>
      </c>
      <c r="K57" s="1" t="n">
        <f aca="false">H56</f>
        <v>4457184</v>
      </c>
      <c r="L57" s="1" t="n">
        <f aca="false">L56+L17</f>
        <v>0</v>
      </c>
      <c r="M57" s="1" t="n">
        <f aca="false">L57/K57</f>
        <v>0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44123653.97</v>
      </c>
      <c r="F58" s="1" t="n">
        <f aca="false">F57+F18</f>
        <v>44123653.97</v>
      </c>
      <c r="G58" s="1" t="n">
        <f aca="false">F58/E58</f>
        <v>1</v>
      </c>
      <c r="H58" s="1" t="n">
        <f aca="false">H57+H18</f>
        <v>9085314</v>
      </c>
      <c r="I58" s="1" t="n">
        <f aca="false">I57+I18</f>
        <v>9085314</v>
      </c>
      <c r="J58" s="1" t="n">
        <f aca="false">I58/H58</f>
        <v>1</v>
      </c>
      <c r="K58" s="1" t="n">
        <f aca="false">H57</f>
        <v>7366454</v>
      </c>
      <c r="L58" s="1" t="n">
        <f aca="false">L57+L18</f>
        <v>5459121</v>
      </c>
      <c r="M58" s="1" t="n">
        <f aca="false">L58/K58</f>
        <v>0.741078543353424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44123859.97</v>
      </c>
      <c r="F59" s="1" t="n">
        <f aca="false">F58+F19</f>
        <v>44123859.97</v>
      </c>
      <c r="G59" s="1" t="n">
        <f aca="false">F59/E59</f>
        <v>1</v>
      </c>
      <c r="H59" s="1" t="n">
        <f aca="false">H58+H19</f>
        <v>10402161</v>
      </c>
      <c r="I59" s="1" t="n">
        <f aca="false">I58+I19</f>
        <v>10402161</v>
      </c>
      <c r="J59" s="1" t="n">
        <f aca="false">I59/H59</f>
        <v>1</v>
      </c>
      <c r="K59" s="1" t="n">
        <f aca="false">H58</f>
        <v>9085314</v>
      </c>
      <c r="L59" s="1" t="n">
        <f aca="false">L58+L19</f>
        <v>5459121</v>
      </c>
      <c r="M59" s="1" t="n">
        <f aca="false">L59/K59</f>
        <v>0.600873123372511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47595995.5310358</v>
      </c>
      <c r="F60" s="1" t="n">
        <f aca="false">F59+F20</f>
        <v>47595995.5310358</v>
      </c>
      <c r="G60" s="1" t="n">
        <f aca="false">F60/E60</f>
        <v>1</v>
      </c>
      <c r="H60" s="1" t="n">
        <f aca="false">H59+H20</f>
        <v>15703961.886</v>
      </c>
      <c r="I60" s="1" t="n">
        <f aca="false">I59+I20</f>
        <v>15703961.886</v>
      </c>
      <c r="J60" s="1" t="n">
        <f aca="false">I60/H60</f>
        <v>1</v>
      </c>
      <c r="K60" s="1" t="n">
        <f aca="false">H59</f>
        <v>10402161</v>
      </c>
      <c r="L60" s="1" t="n">
        <f aca="false">L59+L20</f>
        <v>5459121</v>
      </c>
      <c r="M60" s="1" t="n">
        <f aca="false">L60/K60</f>
        <v>0.52480643204811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76000457.87881</v>
      </c>
      <c r="F61" s="1" t="n">
        <f aca="false">F60+F21</f>
        <v>76000457.87881</v>
      </c>
      <c r="G61" s="1" t="n">
        <f aca="false">F61/E61</f>
        <v>1</v>
      </c>
      <c r="H61" s="1" t="n">
        <f aca="false">H60+H21</f>
        <v>19705810.5383241</v>
      </c>
      <c r="I61" s="1" t="n">
        <f aca="false">I60+I21</f>
        <v>19705810.5383241</v>
      </c>
      <c r="J61" s="1" t="n">
        <f aca="false">I61/H61</f>
        <v>1</v>
      </c>
      <c r="K61" s="1" t="n">
        <f aca="false">H60</f>
        <v>15703961.886</v>
      </c>
      <c r="L61" s="1" t="n">
        <f aca="false">L60+L21</f>
        <v>5459121</v>
      </c>
      <c r="M61" s="1" t="n">
        <f aca="false">L61/K61</f>
        <v>0.34762698990417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74548690.836</v>
      </c>
      <c r="F62" s="1" t="n">
        <f aca="false">F61+F22</f>
        <v>74548690.836</v>
      </c>
      <c r="G62" s="1" t="n">
        <f aca="false">F62/E62</f>
        <v>1</v>
      </c>
      <c r="H62" s="1" t="n">
        <f aca="false">H61+H22</f>
        <v>22030975.2412798</v>
      </c>
      <c r="I62" s="1" t="n">
        <f aca="false">I61+I22</f>
        <v>22030975.2412798</v>
      </c>
      <c r="J62" s="1" t="n">
        <f aca="false">I62/H62</f>
        <v>1</v>
      </c>
      <c r="K62" s="1" t="n">
        <f aca="false">H61</f>
        <v>19705810.5383241</v>
      </c>
      <c r="L62" s="1" t="n">
        <f aca="false">L61+L22</f>
        <v>13153875.6333628</v>
      </c>
      <c r="M62" s="1" t="n">
        <f aca="false">L62/K62</f>
        <v>0.667512539399535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E62+E23</f>
        <v>75693237.8766252</v>
      </c>
      <c r="F63" s="1" t="n">
        <f aca="false">F62+F23</f>
        <v>75693237.8766252</v>
      </c>
      <c r="G63" s="1" t="n">
        <f aca="false">F63/E63</f>
        <v>1</v>
      </c>
      <c r="H63" s="1" t="n">
        <f aca="false">H62+H23</f>
        <v>28777459.0785</v>
      </c>
      <c r="I63" s="1" t="n">
        <f aca="false">I62+I23</f>
        <v>28777459.0785</v>
      </c>
      <c r="J63" s="1" t="n">
        <f aca="false">I63/H63</f>
        <v>1</v>
      </c>
      <c r="K63" s="1" t="n">
        <f aca="false">H62</f>
        <v>22030975.2412798</v>
      </c>
      <c r="L63" s="1" t="n">
        <f aca="false">L62+L23</f>
        <v>16989561.5087459</v>
      </c>
      <c r="M63" s="1" t="n">
        <f aca="false">L63/K63</f>
        <v>0.77116701928439</v>
      </c>
    </row>
    <row r="64" customFormat="false" ht="12.75" hidden="false" customHeight="true" outlineLevel="0" collapsed="false">
      <c r="A64" s="8" t="s">
        <v>482</v>
      </c>
      <c r="B64" s="1"/>
      <c r="C64" s="1"/>
      <c r="D64" s="1"/>
      <c r="E64" s="1" t="n">
        <f aca="false">E63+E24</f>
        <v>85821304.8766252</v>
      </c>
      <c r="F64" s="1" t="n">
        <f aca="false">F63+F24</f>
        <v>85821304.8766252</v>
      </c>
      <c r="G64" s="1" t="n">
        <f aca="false">F64/E64</f>
        <v>1</v>
      </c>
      <c r="H64" s="1" t="n">
        <f aca="false">H63+H24</f>
        <v>35515240.0785</v>
      </c>
      <c r="I64" s="1" t="n">
        <f aca="false">I63+I24</f>
        <v>35515240.0785</v>
      </c>
      <c r="J64" s="1" t="n">
        <f aca="false">I64/H64</f>
        <v>1</v>
      </c>
      <c r="K64" s="1" t="n">
        <f aca="false">H63</f>
        <v>28777459.0785</v>
      </c>
      <c r="L64" s="1" t="n">
        <f aca="false">L63+L24</f>
        <v>21898128.5087459</v>
      </c>
      <c r="M64" s="1" t="n">
        <f aca="false">L64/K64</f>
        <v>0.760947255593747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E64+E25</f>
        <v>89220139.6511967</v>
      </c>
      <c r="F65" s="1" t="n">
        <f aca="false">F64+F25</f>
        <v>89220139.6511967</v>
      </c>
      <c r="G65" s="1" t="n">
        <f aca="false">F65/E65</f>
        <v>1</v>
      </c>
      <c r="H65" s="1" t="n">
        <f aca="false">H64+H25</f>
        <v>44847743.843</v>
      </c>
      <c r="I65" s="1" t="n">
        <f aca="false">I64+I25</f>
        <v>44847743.843</v>
      </c>
      <c r="J65" s="1" t="n">
        <f aca="false">I65/H65</f>
        <v>1</v>
      </c>
      <c r="K65" s="1" t="n">
        <f aca="false">H64</f>
        <v>35515240.0785</v>
      </c>
      <c r="L65" s="1" t="n">
        <f aca="false">L64+L25</f>
        <v>38362866.42</v>
      </c>
      <c r="M65" s="1" t="n">
        <f aca="false">L65/K65</f>
        <v>1.08018040523465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95023680.0222923</v>
      </c>
      <c r="F66" s="1" t="n">
        <f aca="false">F65+F26</f>
        <v>90344132.6511967</v>
      </c>
      <c r="G66" s="1" t="n">
        <f aca="false">F66/E66</f>
        <v>0.95075388187452</v>
      </c>
      <c r="H66" s="1" t="n">
        <f aca="false">H65+H26</f>
        <v>46685819.5741956</v>
      </c>
      <c r="I66" s="1" t="n">
        <f aca="false">I65+I26</f>
        <v>50098216.843</v>
      </c>
      <c r="J66" s="1" t="n">
        <f aca="false">I66/H66</f>
        <v>1.07309279991071</v>
      </c>
      <c r="K66" s="1" t="n">
        <f aca="false">H65</f>
        <v>44847743.843</v>
      </c>
      <c r="L66" s="1" t="n">
        <f aca="false">L65+L26</f>
        <v>42451828.2788301</v>
      </c>
      <c r="M66" s="1" t="n">
        <f aca="false">L66/K66</f>
        <v>0.946576675683902</v>
      </c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95023680.0222923</v>
      </c>
      <c r="F67" s="1" t="n">
        <f aca="false">F66+F27</f>
        <v>97935108.0105</v>
      </c>
      <c r="G67" s="1" t="n">
        <f aca="false">F67/E67</f>
        <v>1.03063897322778</v>
      </c>
      <c r="H67" s="1" t="n">
        <f aca="false">H66+H27</f>
        <v>48523895.3053913</v>
      </c>
      <c r="I67" s="1" t="n">
        <f aca="false">I66+I27</f>
        <v>58685733.843</v>
      </c>
      <c r="J67" s="1" t="n">
        <f aca="false">I67/H67</f>
        <v>1.20941926598543</v>
      </c>
      <c r="K67" s="1" t="n">
        <f aca="false">H66</f>
        <v>46685819.5741956</v>
      </c>
      <c r="L67" s="1" t="n">
        <f aca="false">L66+L27</f>
        <v>50104661.2788301</v>
      </c>
      <c r="M67" s="1" t="n">
        <f aca="false">L67/K67</f>
        <v>1.07323083831057</v>
      </c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110234613.48788</v>
      </c>
      <c r="F68" s="1" t="n">
        <f aca="false">F67+F28</f>
        <v>97935108.0105</v>
      </c>
      <c r="G68" s="1" t="n">
        <f aca="false">F68/E68</f>
        <v>0.888424288086862</v>
      </c>
      <c r="H68" s="1" t="n">
        <f aca="false">H67+H28</f>
        <v>52200046.7677825</v>
      </c>
      <c r="I68" s="1" t="n">
        <f aca="false">I67+I28</f>
        <v>63391324.174</v>
      </c>
      <c r="J68" s="1" t="n">
        <f aca="false">I68/H68</f>
        <v>1.21439209539415</v>
      </c>
      <c r="K68" s="1" t="n">
        <f aca="false">H67</f>
        <v>48523895.3053913</v>
      </c>
      <c r="L68" s="1" t="n">
        <f aca="false">L67+L28</f>
        <v>60749645.62</v>
      </c>
      <c r="M68" s="1" t="n">
        <f aca="false">L68/K68</f>
        <v>1.25195319208535</v>
      </c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122957562.798403</v>
      </c>
      <c r="F69" s="1" t="n">
        <f aca="false">F68+F29</f>
        <v>97935108.0105</v>
      </c>
      <c r="G69" s="1" t="n">
        <f aca="false">F69/E69</f>
        <v>0.79649519542829</v>
      </c>
      <c r="H69" s="1" t="n">
        <f aca="false">H68+H29</f>
        <v>56019539.1525579</v>
      </c>
      <c r="I69" s="1" t="n">
        <f aca="false">I68+I29</f>
        <v>63391324.174</v>
      </c>
      <c r="J69" s="1" t="n">
        <f aca="false">I69/H69</f>
        <v>1.13159310363776</v>
      </c>
      <c r="K69" s="1" t="n">
        <f aca="false">H68</f>
        <v>52200046.7677825</v>
      </c>
      <c r="L69" s="1" t="n">
        <f aca="false">L68+L29</f>
        <v>60749645.62</v>
      </c>
      <c r="M69" s="1" t="n">
        <f aca="false">L69/K69</f>
        <v>1.16378527188398</v>
      </c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122957562.798403</v>
      </c>
      <c r="F70" s="1" t="n">
        <f aca="false">F69+F30</f>
        <v>97935108.0105</v>
      </c>
      <c r="G70" s="1" t="n">
        <f aca="false">F70/E70</f>
        <v>0.79649519542829</v>
      </c>
      <c r="H70" s="1" t="n">
        <f aca="false">H69+H30</f>
        <v>59839031.5373333</v>
      </c>
      <c r="I70" s="1" t="n">
        <f aca="false">I69+I30</f>
        <v>63391324.174</v>
      </c>
      <c r="J70" s="1" t="n">
        <f aca="false">I70/H70</f>
        <v>1.05936413984993</v>
      </c>
      <c r="K70" s="1" t="n">
        <f aca="false">H69</f>
        <v>56019539.1525579</v>
      </c>
      <c r="L70" s="1" t="n">
        <f aca="false">L69+L30</f>
        <v>60749645.62</v>
      </c>
      <c r="M70" s="1" t="n">
        <f aca="false">L70/K70</f>
        <v>1.08443672581027</v>
      </c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123826758.996436</v>
      </c>
      <c r="F71" s="1" t="n">
        <f aca="false">F70+F31</f>
        <v>97935108.0105</v>
      </c>
      <c r="G71" s="1" t="n">
        <f aca="false">F71/E71</f>
        <v>0.790904234304627</v>
      </c>
      <c r="H71" s="1" t="n">
        <f aca="false">H70+H31</f>
        <v>68600706.6144964</v>
      </c>
      <c r="I71" s="1" t="n">
        <f aca="false">I70+I31</f>
        <v>63391324.174</v>
      </c>
      <c r="J71" s="1" t="n">
        <f aca="false">I71/H71</f>
        <v>0.924062262656118</v>
      </c>
      <c r="K71" s="1" t="n">
        <f aca="false">H70</f>
        <v>59839031.5373333</v>
      </c>
      <c r="L71" s="1" t="n">
        <f aca="false">L70+L31</f>
        <v>60749645.62</v>
      </c>
      <c r="M71" s="1" t="n">
        <f aca="false">L71/K71</f>
        <v>1.01521772761477</v>
      </c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123826758.996436</v>
      </c>
      <c r="F72" s="1" t="n">
        <f aca="false">F71+F32</f>
        <v>97935108.0105</v>
      </c>
      <c r="G72" s="1" t="n">
        <f aca="false">F72/E72</f>
        <v>0.790904234304627</v>
      </c>
      <c r="H72" s="1" t="n">
        <f aca="false">H71+H32</f>
        <v>80054883.8108597</v>
      </c>
      <c r="I72" s="1" t="n">
        <f aca="false">I71+I32</f>
        <v>63391324.174</v>
      </c>
      <c r="J72" s="1" t="n">
        <f aca="false">I72/H72</f>
        <v>0.791848306516445</v>
      </c>
      <c r="K72" s="1" t="n">
        <f aca="false">H71</f>
        <v>68600706.6144964</v>
      </c>
      <c r="L72" s="1" t="n">
        <f aca="false">L71+L32</f>
        <v>60749645.62</v>
      </c>
      <c r="M72" s="1" t="n">
        <f aca="false">L72/K72</f>
        <v>0.885554225576485</v>
      </c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150491395</v>
      </c>
      <c r="F73" s="1" t="n">
        <f aca="false">F72+F33</f>
        <v>97935108.0105</v>
      </c>
      <c r="G73" s="1" t="n">
        <f aca="false">F73/E73</f>
        <v>0.650768823097826</v>
      </c>
      <c r="H73" s="1" t="n">
        <f aca="false">H72+H33</f>
        <v>83043921.0885054</v>
      </c>
      <c r="I73" s="1" t="n">
        <f aca="false">I72+I33</f>
        <v>63391324.174</v>
      </c>
      <c r="J73" s="1" t="n">
        <f aca="false">I73/H73</f>
        <v>0.763346953552924</v>
      </c>
      <c r="K73" s="1" t="n">
        <f aca="false">H72</f>
        <v>80054883.8108597</v>
      </c>
      <c r="L73" s="1" t="n">
        <f aca="false">L72+L33</f>
        <v>60749645.62</v>
      </c>
      <c r="M73" s="1" t="n">
        <f aca="false">L73/K73</f>
        <v>0.758849963026979</v>
      </c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150491395</v>
      </c>
      <c r="F74" s="1" t="n">
        <f aca="false">F73+F34</f>
        <v>97935108.0105</v>
      </c>
      <c r="G74" s="1" t="n">
        <f aca="false">F74/E74</f>
        <v>0.650768823097826</v>
      </c>
      <c r="H74" s="1" t="n">
        <f aca="false">H73+H34</f>
        <v>89021995.6437968</v>
      </c>
      <c r="I74" s="1" t="n">
        <f aca="false">I73+I34</f>
        <v>63391324.174</v>
      </c>
      <c r="J74" s="1" t="n">
        <f aca="false">I74/H74</f>
        <v>0.712086082945696</v>
      </c>
      <c r="K74" s="1" t="n">
        <f aca="false">H73</f>
        <v>83043921.0885054</v>
      </c>
      <c r="L74" s="1" t="n">
        <f aca="false">L73+L34</f>
        <v>60749645.62</v>
      </c>
      <c r="M74" s="1" t="n">
        <f aca="false">L74/K74</f>
        <v>0.731536334312238</v>
      </c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150491395</v>
      </c>
      <c r="F75" s="1" t="n">
        <f aca="false">F74+F35</f>
        <v>97935108.0105</v>
      </c>
      <c r="G75" s="1" t="n">
        <f aca="false">F75/E75</f>
        <v>0.650768823097826</v>
      </c>
      <c r="H75" s="1" t="n">
        <f aca="false">H74+H35</f>
        <v>97989107.4767338</v>
      </c>
      <c r="I75" s="1" t="n">
        <f aca="false">I74+I35</f>
        <v>63391324.174</v>
      </c>
      <c r="J75" s="1" t="n">
        <f aca="false">I75/H75</f>
        <v>0.646922150903879</v>
      </c>
      <c r="K75" s="1" t="n">
        <f aca="false">H74</f>
        <v>89021995.6437968</v>
      </c>
      <c r="L75" s="1" t="n">
        <f aca="false">L74+L35</f>
        <v>60749645.62</v>
      </c>
      <c r="M75" s="1" t="n">
        <f aca="false">L75/K75</f>
        <v>0.682411635244364</v>
      </c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150491395</v>
      </c>
      <c r="F76" s="1" t="n">
        <f aca="false">F75+F36</f>
        <v>97935108.0105</v>
      </c>
      <c r="G76" s="1" t="n">
        <f aca="false">F76/E76</f>
        <v>0.650768823097826</v>
      </c>
      <c r="H76" s="1" t="n">
        <f aca="false">H75+H36</f>
        <v>107252754.468116</v>
      </c>
      <c r="I76" s="1" t="n">
        <f aca="false">I75+I36</f>
        <v>63391324.174</v>
      </c>
      <c r="J76" s="1" t="n">
        <f aca="false">I76/H76</f>
        <v>0.591046118007578</v>
      </c>
      <c r="K76" s="1" t="n">
        <f aca="false">H75</f>
        <v>97989107.4767338</v>
      </c>
      <c r="L76" s="1" t="n">
        <f aca="false">L75+L36</f>
        <v>60749645.62</v>
      </c>
      <c r="M76" s="1" t="n">
        <f aca="false">L76/K76</f>
        <v>0.619963250858512</v>
      </c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150491395</v>
      </c>
      <c r="F77" s="1" t="n">
        <f aca="false">F76+F37</f>
        <v>97935108.0105</v>
      </c>
      <c r="G77" s="1" t="n">
        <f aca="false">F77/E77</f>
        <v>0.650768823097826</v>
      </c>
      <c r="H77" s="1" t="n">
        <f aca="false">H76+H37</f>
        <v>111576618.558253</v>
      </c>
      <c r="I77" s="1" t="n">
        <f aca="false">I76+I37</f>
        <v>63391324.174</v>
      </c>
      <c r="J77" s="1" t="n">
        <f aca="false">I77/H77</f>
        <v>0.568141650043857</v>
      </c>
      <c r="K77" s="1" t="n">
        <f aca="false">H76</f>
        <v>107252754.468116</v>
      </c>
      <c r="L77" s="1" t="n">
        <f aca="false">L76+L37</f>
        <v>60749645.62</v>
      </c>
      <c r="M77" s="1" t="n">
        <f aca="false">L77/K77</f>
        <v>0.56641571511396</v>
      </c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150491395</v>
      </c>
      <c r="F78" s="1" t="n">
        <f aca="false">F77+F38</f>
        <v>97935108.0105</v>
      </c>
      <c r="G78" s="1" t="n">
        <f aca="false">F78/E78</f>
        <v>0.650768823097826</v>
      </c>
      <c r="H78" s="1" t="n">
        <f aca="false">H77+H38</f>
        <v>120224346.738527</v>
      </c>
      <c r="I78" s="1" t="n">
        <f aca="false">I77+I38</f>
        <v>63391324.174</v>
      </c>
      <c r="J78" s="1" t="n">
        <f aca="false">I78/H78</f>
        <v>0.527275264068336</v>
      </c>
      <c r="K78" s="1" t="n">
        <f aca="false">H77</f>
        <v>111576618.558253</v>
      </c>
      <c r="L78" s="1" t="n">
        <f aca="false">L77+L38</f>
        <v>60749645.62</v>
      </c>
      <c r="M78" s="1" t="n">
        <f aca="false">L78/K78</f>
        <v>0.54446573489125</v>
      </c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150491395</v>
      </c>
      <c r="F79" s="1" t="n">
        <f aca="false">F78+F39</f>
        <v>97935108.0105</v>
      </c>
      <c r="G79" s="1" t="n">
        <f aca="false">F79/E79</f>
        <v>0.650768823097826</v>
      </c>
      <c r="H79" s="1" t="n">
        <f aca="false">H78+H39</f>
        <v>133195939.008938</v>
      </c>
      <c r="I79" s="1" t="n">
        <f aca="false">I78+I39</f>
        <v>63391324.174</v>
      </c>
      <c r="J79" s="1" t="n">
        <f aca="false">I79/H79</f>
        <v>0.475925352121631</v>
      </c>
      <c r="K79" s="1" t="n">
        <f aca="false">H78</f>
        <v>120224346.738527</v>
      </c>
      <c r="L79" s="1" t="n">
        <f aca="false">L78+L39</f>
        <v>60749645.62</v>
      </c>
      <c r="M79" s="1" t="n">
        <f aca="false">L79/K79</f>
        <v>0.505302355704398</v>
      </c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150491395</v>
      </c>
      <c r="F80" s="1" t="n">
        <f aca="false">F79+F40</f>
        <v>97935108.0105</v>
      </c>
      <c r="G80" s="1" t="n">
        <f aca="false">F80/E80</f>
        <v>0.650768823097826</v>
      </c>
      <c r="H80" s="1" t="n">
        <f aca="false">H79+H40</f>
        <v>150491395.369485</v>
      </c>
      <c r="I80" s="1" t="n">
        <f aca="false">I79+I40</f>
        <v>63391324.174</v>
      </c>
      <c r="J80" s="1" t="n">
        <f aca="false">I80/H80</f>
        <v>0.421228894970122</v>
      </c>
      <c r="K80" s="1" t="n">
        <f aca="false">H79</f>
        <v>133195939.008938</v>
      </c>
      <c r="L80" s="1" t="n">
        <f aca="false">L79+L40</f>
        <v>60749645.62</v>
      </c>
      <c r="M80" s="1" t="n">
        <f aca="false">L80/K80</f>
        <v>0.45609232587732</v>
      </c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150491395</v>
      </c>
      <c r="F81" s="1" t="n">
        <f aca="false">F80+F41</f>
        <v>97935108.0105</v>
      </c>
      <c r="G81" s="1" t="n">
        <f aca="false">F81/E81</f>
        <v>0.650768823097826</v>
      </c>
      <c r="H81" s="1" t="n">
        <f aca="false">H80+H41</f>
        <v>150491395.369485</v>
      </c>
      <c r="I81" s="1" t="n">
        <f aca="false">I80+I41</f>
        <v>63391324.174</v>
      </c>
      <c r="J81" s="1" t="n">
        <f aca="false">I81/H81</f>
        <v>0.421228894970122</v>
      </c>
      <c r="K81" s="1" t="n">
        <f aca="false">H80</f>
        <v>150491395.369485</v>
      </c>
      <c r="L81" s="1" t="n">
        <f aca="false">L80+L41</f>
        <v>60749645.62</v>
      </c>
      <c r="M81" s="1" t="n">
        <f aca="false">L81/K81</f>
        <v>0.403675209940395</v>
      </c>
    </row>
    <row r="82" customFormat="false" ht="12.75" hidden="false" customHeight="false" outlineLevel="0" collapsed="false">
      <c r="H82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23" width="9.14"/>
  </cols>
  <sheetData>
    <row r="4" customFormat="false" ht="15.75" hidden="false" customHeight="false" outlineLevel="0" collapsed="false">
      <c r="D4" s="539" t="s">
        <v>552</v>
      </c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62" activeCellId="0" sqref="A62:IV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553</v>
      </c>
    </row>
    <row r="4" customFormat="false" ht="15.75" hidden="false" customHeight="false" outlineLevel="0" collapsed="false">
      <c r="A4" s="476" t="s">
        <v>554</v>
      </c>
      <c r="F4" s="0" t="s">
        <v>555</v>
      </c>
      <c r="G4" s="488" t="n">
        <v>47721534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504" t="s">
        <v>512</v>
      </c>
      <c r="I8" s="543" t="n">
        <v>243676175</v>
      </c>
      <c r="J8" s="544" t="n">
        <f aca="false">I8/$I$16</f>
        <v>0.236168579208121</v>
      </c>
      <c r="K8" s="507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3470583.88991521</v>
      </c>
      <c r="D9" s="483" t="n">
        <v>2007</v>
      </c>
      <c r="E9" s="484" t="n">
        <v>75037629</v>
      </c>
      <c r="F9" s="503" t="n">
        <f aca="false">E9/$E$16</f>
        <v>0.0727257403317171</v>
      </c>
      <c r="H9" s="504" t="s">
        <v>513</v>
      </c>
      <c r="I9" s="505" t="n">
        <v>158721589</v>
      </c>
      <c r="J9" s="506" t="n">
        <f aca="false">I9/$I$16</f>
        <v>0.15383142058835</v>
      </c>
      <c r="K9" s="507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5080487.20193058</v>
      </c>
      <c r="D10" s="483" t="n">
        <v>2008</v>
      </c>
      <c r="E10" s="484" t="n">
        <v>109845411</v>
      </c>
      <c r="F10" s="503" t="n">
        <f aca="false">E10/$E$16</f>
        <v>0.10646110416171</v>
      </c>
      <c r="H10" s="508" t="s">
        <v>514</v>
      </c>
      <c r="I10" s="484" t="n">
        <v>200619311</v>
      </c>
      <c r="J10" s="503" t="n">
        <f aca="false">I10/$I$16</f>
        <v>0.194438285321009</v>
      </c>
      <c r="K10" s="509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6917670.89772822</v>
      </c>
      <c r="D11" s="483" t="n">
        <v>2009</v>
      </c>
      <c r="E11" s="484" t="n">
        <v>149567231</v>
      </c>
      <c r="F11" s="503" t="n">
        <f aca="false">E11/$E$16</f>
        <v>0.144959105835286</v>
      </c>
      <c r="H11" s="508" t="s">
        <v>515</v>
      </c>
      <c r="I11" s="484" t="n">
        <v>170824779</v>
      </c>
      <c r="J11" s="503" t="n">
        <f aca="false">I11/$I$16</f>
        <v>0.165561714640224</v>
      </c>
      <c r="K11" s="509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7289427.96584106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508" t="s">
        <v>516</v>
      </c>
      <c r="I12" s="484" t="n">
        <v>150491392</v>
      </c>
      <c r="J12" s="503" t="n">
        <f aca="false">I12/$I$16</f>
        <v>0.145854793689585</v>
      </c>
      <c r="K12" s="509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7804037.050742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499" t="s">
        <v>517</v>
      </c>
      <c r="I13" s="535" t="n">
        <v>47721534</v>
      </c>
      <c r="J13" s="529" t="n">
        <f aca="false">I13/$I$16</f>
        <v>0.0462512466900468</v>
      </c>
      <c r="K13" s="502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8321517.6442937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508" t="s">
        <v>518</v>
      </c>
      <c r="I14" s="484" t="n">
        <v>18462793</v>
      </c>
      <c r="J14" s="503" t="n">
        <f aca="false">I14/$I$16</f>
        <v>0.0178939594362216</v>
      </c>
      <c r="K14" s="509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8837809.34954923</v>
      </c>
      <c r="D15" s="483" t="n">
        <v>2013</v>
      </c>
      <c r="E15" s="484" t="n">
        <v>191082619</v>
      </c>
      <c r="F15" s="503" t="n">
        <f aca="false">E15/$E$16</f>
        <v>0.18519541617311</v>
      </c>
      <c r="H15" s="508" t="s">
        <v>519</v>
      </c>
      <c r="I15" s="484" t="n">
        <v>41271566</v>
      </c>
      <c r="J15" s="503" t="n">
        <f aca="false">I15/$I$16</f>
        <v>0.0400000004264437</v>
      </c>
      <c r="K15" s="509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47721534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4294938.06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6!E46</f>
        <v>0</v>
      </c>
      <c r="F25" s="1" t="n">
        <f aca="false">PA6!F46</f>
        <v>0</v>
      </c>
      <c r="G25" s="1" t="n">
        <v>0</v>
      </c>
      <c r="H25" s="1" t="n">
        <f aca="false">PA6!H46</f>
        <v>0</v>
      </c>
      <c r="I25" s="1" t="n">
        <f aca="false">PA6!I46</f>
        <v>0</v>
      </c>
      <c r="J25" s="1" t="n">
        <v>0</v>
      </c>
      <c r="K25" s="1" t="n">
        <f aca="false">PA6!K46</f>
        <v>0</v>
      </c>
      <c r="L25" s="1" t="n">
        <f aca="false">PA6!L46</f>
        <v>0</v>
      </c>
      <c r="M25" s="0" t="n"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6!E47</f>
        <v>0</v>
      </c>
      <c r="F26" s="1" t="n">
        <f aca="false">PA6!F47</f>
        <v>0</v>
      </c>
      <c r="G26" s="1" t="n">
        <v>0</v>
      </c>
      <c r="H26" s="1" t="n">
        <f aca="false">PA6!H47</f>
        <v>0</v>
      </c>
      <c r="I26" s="1" t="n">
        <f aca="false">PA6!I47</f>
        <v>0</v>
      </c>
      <c r="J26" s="1" t="n">
        <v>0</v>
      </c>
      <c r="K26" s="1" t="n">
        <f aca="false">PA6!K47</f>
        <v>0</v>
      </c>
      <c r="L26" s="1" t="n">
        <f aca="false">PA6!L47</f>
        <v>0</v>
      </c>
      <c r="M26" s="0" t="n"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6!E48</f>
        <v>0</v>
      </c>
      <c r="F27" s="1" t="n">
        <f aca="false">PA6!F48</f>
        <v>0</v>
      </c>
      <c r="G27" s="1" t="n">
        <v>0</v>
      </c>
      <c r="H27" s="1" t="n">
        <f aca="false">PA6!H48</f>
        <v>0</v>
      </c>
      <c r="I27" s="1" t="n">
        <f aca="false">PA6!I48</f>
        <v>0</v>
      </c>
      <c r="J27" s="1" t="n">
        <v>0</v>
      </c>
      <c r="K27" s="1" t="n">
        <f aca="false">PA6!K48</f>
        <v>0</v>
      </c>
      <c r="L27" s="1" t="n">
        <f aca="false">PA6!L48</f>
        <v>0</v>
      </c>
      <c r="M27" s="0" t="n"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6!E49</f>
        <v>0</v>
      </c>
      <c r="F28" s="1" t="n">
        <f aca="false">PA6!F49</f>
        <v>0</v>
      </c>
      <c r="G28" s="1" t="n">
        <v>0</v>
      </c>
      <c r="H28" s="1" t="n">
        <f aca="false">PA6!H49</f>
        <v>0</v>
      </c>
      <c r="I28" s="1" t="n">
        <f aca="false">PA6!I49</f>
        <v>0</v>
      </c>
      <c r="J28" s="1" t="n">
        <v>0</v>
      </c>
      <c r="K28" s="1" t="n">
        <f aca="false">PA6!K49</f>
        <v>0</v>
      </c>
      <c r="L28" s="1" t="n">
        <f aca="false">PA6!L49</f>
        <v>0</v>
      </c>
      <c r="M28" s="0" t="n"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5658917.85024978</v>
      </c>
      <c r="C29" s="1" t="n">
        <v>0</v>
      </c>
      <c r="D29" s="1" t="n">
        <v>0</v>
      </c>
      <c r="E29" s="1" t="n">
        <f aca="false">PA6!E50</f>
        <v>0</v>
      </c>
      <c r="F29" s="1" t="n">
        <f aca="false">PA6!F50</f>
        <v>0</v>
      </c>
      <c r="G29" s="1" t="n">
        <v>0</v>
      </c>
      <c r="H29" s="1" t="n">
        <f aca="false">PA6!H50</f>
        <v>0</v>
      </c>
      <c r="I29" s="1" t="n">
        <f aca="false">PA6!I50</f>
        <v>0</v>
      </c>
      <c r="J29" s="1" t="n">
        <v>0</v>
      </c>
      <c r="K29" s="1" t="n">
        <f aca="false">PA6!K50</f>
        <v>0</v>
      </c>
      <c r="L29" s="1" t="n">
        <f aca="false">PA6!L50</f>
        <v>0</v>
      </c>
      <c r="M29" s="0" t="n"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5658917.85024978</v>
      </c>
      <c r="C30" s="1" t="n">
        <v>0</v>
      </c>
      <c r="D30" s="1" t="n">
        <v>0</v>
      </c>
      <c r="E30" s="1" t="n">
        <f aca="false">PA6!E51</f>
        <v>0</v>
      </c>
      <c r="F30" s="1" t="n">
        <f aca="false">PA6!F51</f>
        <v>0</v>
      </c>
      <c r="G30" s="1" t="n">
        <v>0</v>
      </c>
      <c r="H30" s="1" t="n">
        <f aca="false">PA6!H51</f>
        <v>0</v>
      </c>
      <c r="I30" s="1" t="n">
        <f aca="false">PA6!I51</f>
        <v>0</v>
      </c>
      <c r="J30" s="1" t="n">
        <v>0</v>
      </c>
      <c r="K30" s="1" t="n">
        <f aca="false">PA6!K51</f>
        <v>0</v>
      </c>
      <c r="L30" s="1" t="n">
        <f aca="false">PA6!L51</f>
        <v>0</v>
      </c>
      <c r="M30" s="0" t="n"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5658917.85024978</v>
      </c>
      <c r="C31" s="1" t="n">
        <v>0</v>
      </c>
      <c r="D31" s="1" t="n">
        <v>0</v>
      </c>
      <c r="E31" s="1" t="n">
        <f aca="false">PA6!E52</f>
        <v>0</v>
      </c>
      <c r="F31" s="1" t="n">
        <f aca="false">PA6!F52</f>
        <v>0</v>
      </c>
      <c r="G31" s="1" t="n">
        <v>0</v>
      </c>
      <c r="H31" s="1" t="n">
        <f aca="false">PA6!H52</f>
        <v>0</v>
      </c>
      <c r="I31" s="1" t="n">
        <f aca="false">PA6!I52</f>
        <v>0</v>
      </c>
      <c r="J31" s="1" t="n">
        <v>0</v>
      </c>
      <c r="K31" s="1" t="n">
        <f aca="false">PA6!K52</f>
        <v>0</v>
      </c>
      <c r="L31" s="1" t="n">
        <f aca="false">PA6!L52</f>
        <v>0</v>
      </c>
      <c r="M31" s="0" t="n"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5658917.85024978</v>
      </c>
      <c r="C32" s="1" t="n">
        <v>0</v>
      </c>
      <c r="D32" s="1" t="n">
        <v>0</v>
      </c>
      <c r="E32" s="1" t="n">
        <f aca="false">PA6!E53</f>
        <v>0</v>
      </c>
      <c r="F32" s="1" t="n">
        <f aca="false">PA6!F53</f>
        <v>0</v>
      </c>
      <c r="G32" s="1" t="e">
        <f aca="false">F32/E32</f>
        <v>#DIV/0!</v>
      </c>
      <c r="H32" s="1" t="n">
        <f aca="false">PA6!H53</f>
        <v>0</v>
      </c>
      <c r="I32" s="1" t="n">
        <f aca="false">PA6!I53</f>
        <v>0</v>
      </c>
      <c r="J32" s="1" t="e">
        <f aca="false">I32/H32</f>
        <v>#DIV/0!</v>
      </c>
      <c r="K32" s="1" t="n">
        <f aca="false">PA6!K53</f>
        <v>0</v>
      </c>
      <c r="L32" s="1" t="n">
        <f aca="false">PA6!L53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13155019.3962972</v>
      </c>
      <c r="C33" s="1" t="n">
        <v>0</v>
      </c>
      <c r="D33" s="1" t="n">
        <v>0</v>
      </c>
      <c r="E33" s="1" t="n">
        <f aca="false">PA6!E54</f>
        <v>0</v>
      </c>
      <c r="F33" s="1" t="n">
        <f aca="false">PA6!F54</f>
        <v>0</v>
      </c>
      <c r="G33" s="1" t="e">
        <f aca="false">F33/E33</f>
        <v>#DIV/0!</v>
      </c>
      <c r="H33" s="1" t="n">
        <f aca="false">PA6!H54</f>
        <v>0</v>
      </c>
      <c r="I33" s="1" t="n">
        <f aca="false">PA6!I54</f>
        <v>0</v>
      </c>
      <c r="J33" s="1" t="e">
        <f aca="false">I33/H33</f>
        <v>#DIV/0!</v>
      </c>
      <c r="K33" s="1" t="n">
        <f aca="false">PA6!K54</f>
        <v>0</v>
      </c>
      <c r="L33" s="1" t="n">
        <f aca="false">PA6!L54</f>
        <v>0</v>
      </c>
      <c r="M33" s="0" t="e">
        <f aca="false">L33/K33</f>
        <v>#DIV/0!</v>
      </c>
    </row>
    <row r="34" customFormat="false" ht="12.75" hidden="false" customHeight="false" outlineLevel="0" collapsed="false">
      <c r="A34" s="8" t="s">
        <v>473</v>
      </c>
      <c r="B34" s="1" t="n">
        <f aca="false">B33</f>
        <v>13155019.3962972</v>
      </c>
      <c r="C34" s="1" t="n">
        <v>0</v>
      </c>
      <c r="D34" s="1" t="n">
        <v>0</v>
      </c>
      <c r="E34" s="1" t="n">
        <f aca="false">PA6!E55</f>
        <v>18731180.55</v>
      </c>
      <c r="F34" s="1" t="n">
        <f aca="false">PA6!F55</f>
        <v>18731180.55</v>
      </c>
      <c r="G34" s="1" t="n">
        <f aca="false">F34/E34</f>
        <v>1</v>
      </c>
      <c r="H34" s="1" t="n">
        <f aca="false">PA6!H55</f>
        <v>0</v>
      </c>
      <c r="I34" s="1" t="n">
        <f aca="false">PA6!I55</f>
        <v>0</v>
      </c>
      <c r="J34" s="1" t="e">
        <f aca="false">I34/H34</f>
        <v>#DIV/0!</v>
      </c>
      <c r="K34" s="1" t="n">
        <f aca="false">PA6!K55</f>
        <v>0</v>
      </c>
      <c r="L34" s="1" t="n">
        <f aca="false">PA6!L55</f>
        <v>0</v>
      </c>
      <c r="M34" s="0" t="e">
        <f aca="false">L34/K34</f>
        <v>#DIV/0!</v>
      </c>
    </row>
    <row r="35" customFormat="false" ht="12.75" hidden="false" customHeight="false" outlineLevel="0" collapsed="false">
      <c r="A35" s="8" t="s">
        <v>474</v>
      </c>
      <c r="B35" s="1" t="n">
        <f aca="false">B34</f>
        <v>13155019.3962972</v>
      </c>
      <c r="C35" s="1" t="n">
        <v>0</v>
      </c>
      <c r="D35" s="1" t="n">
        <v>0</v>
      </c>
      <c r="E35" s="1" t="n">
        <f aca="false">PA6!E56</f>
        <v>27551084.95</v>
      </c>
      <c r="F35" s="1" t="n">
        <f aca="false">PA6!F56</f>
        <v>27551084.95</v>
      </c>
      <c r="G35" s="1" t="n">
        <f aca="false">F35/E35</f>
        <v>1</v>
      </c>
      <c r="H35" s="1" t="n">
        <f aca="false">PA6!H56</f>
        <v>0</v>
      </c>
      <c r="I35" s="1" t="n">
        <f aca="false">PA6!I56</f>
        <v>0</v>
      </c>
      <c r="J35" s="1" t="e">
        <f aca="false">I35/H35</f>
        <v>#DIV/0!</v>
      </c>
      <c r="K35" s="1" t="n">
        <f aca="false">PA6!K56</f>
        <v>0</v>
      </c>
      <c r="L35" s="1" t="n">
        <f aca="false">PA6!L56</f>
        <v>0</v>
      </c>
      <c r="M35" s="0" t="e">
        <f aca="false">L35/K35</f>
        <v>#DIV/0!</v>
      </c>
    </row>
    <row r="36" customFormat="false" ht="12.75" hidden="false" customHeight="false" outlineLevel="0" collapsed="false">
      <c r="A36" s="8" t="s">
        <v>475</v>
      </c>
      <c r="B36" s="1" t="n">
        <f aca="false">B35</f>
        <v>13155019.3962972</v>
      </c>
      <c r="C36" s="1" t="n">
        <v>0</v>
      </c>
      <c r="D36" s="1" t="n">
        <v>0</v>
      </c>
      <c r="E36" s="1" t="n">
        <f aca="false">PA6!E57</f>
        <v>27551084.95</v>
      </c>
      <c r="F36" s="1" t="n">
        <f aca="false">PA6!F57</f>
        <v>27551084.95</v>
      </c>
      <c r="G36" s="1" t="n">
        <f aca="false">F36/E36</f>
        <v>1</v>
      </c>
      <c r="H36" s="1" t="n">
        <f aca="false">PA6!H57</f>
        <v>0</v>
      </c>
      <c r="I36" s="1" t="n">
        <f aca="false">PA6!I57</f>
        <v>0</v>
      </c>
      <c r="J36" s="1" t="e">
        <f aca="false">I36/H36</f>
        <v>#DIV/0!</v>
      </c>
      <c r="K36" s="1" t="n">
        <f aca="false">PA6!K57</f>
        <v>0</v>
      </c>
      <c r="L36" s="1" t="n">
        <f aca="false">PA6!L57</f>
        <v>0</v>
      </c>
      <c r="M36" s="0" t="e">
        <f aca="false">L36/K36</f>
        <v>#DIV/0!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21022878.0104575</v>
      </c>
      <c r="C37" s="1" t="n">
        <v>0</v>
      </c>
      <c r="D37" s="1" t="n">
        <v>0</v>
      </c>
      <c r="E37" s="1" t="n">
        <f aca="false">PA6!E58</f>
        <v>27551084.95</v>
      </c>
      <c r="F37" s="1" t="n">
        <f aca="false">PA6!F58</f>
        <v>27551084.95</v>
      </c>
      <c r="G37" s="1" t="n">
        <f aca="false">F37/E37</f>
        <v>1</v>
      </c>
      <c r="H37" s="1" t="n">
        <f aca="false">PA6!H58</f>
        <v>0</v>
      </c>
      <c r="I37" s="1" t="n">
        <f aca="false">PA6!I58</f>
        <v>0</v>
      </c>
      <c r="J37" s="1" t="e">
        <f aca="false">I37/H37</f>
        <v>#DIV/0!</v>
      </c>
      <c r="K37" s="1" t="n">
        <f aca="false">PA6!K58</f>
        <v>0</v>
      </c>
      <c r="L37" s="1" t="n">
        <f aca="false">PA6!L58</f>
        <v>0</v>
      </c>
      <c r="M37" s="0" t="e">
        <f aca="false">L37/K37</f>
        <v>#DIV/0!</v>
      </c>
    </row>
    <row r="38" customFormat="false" ht="12.75" hidden="false" customHeight="false" outlineLevel="0" collapsed="false">
      <c r="A38" s="8" t="s">
        <v>477</v>
      </c>
      <c r="B38" s="1" t="n">
        <f aca="false">B37</f>
        <v>21022878.0104575</v>
      </c>
      <c r="C38" s="1" t="n">
        <v>0</v>
      </c>
      <c r="D38" s="1" t="n">
        <v>0</v>
      </c>
      <c r="E38" s="1" t="n">
        <f aca="false">PA6!E59</f>
        <v>27551084.95</v>
      </c>
      <c r="F38" s="1" t="n">
        <f aca="false">PA6!F59</f>
        <v>27551084.95</v>
      </c>
      <c r="G38" s="1" t="n">
        <f aca="false">F38/E38</f>
        <v>1</v>
      </c>
      <c r="H38" s="1" t="n">
        <f aca="false">PA6!H59</f>
        <v>0</v>
      </c>
      <c r="I38" s="1" t="n">
        <f aca="false">PA6!I59</f>
        <v>0</v>
      </c>
      <c r="J38" s="1" t="e">
        <f aca="false">I38/H38</f>
        <v>#DIV/0!</v>
      </c>
      <c r="K38" s="1" t="n">
        <f aca="false">PA6!K59</f>
        <v>0</v>
      </c>
      <c r="L38" s="1" t="n">
        <f aca="false">PA6!L59</f>
        <v>0</v>
      </c>
      <c r="M38" s="0" t="e">
        <f aca="false">L38/K38</f>
        <v>#DIV/0!</v>
      </c>
    </row>
    <row r="39" customFormat="false" ht="12.75" hidden="false" customHeight="false" outlineLevel="0" collapsed="false">
      <c r="A39" s="8" t="s">
        <v>478</v>
      </c>
      <c r="B39" s="1" t="n">
        <f aca="false">B38</f>
        <v>21022878.0104575</v>
      </c>
      <c r="C39" s="1" t="n">
        <v>0</v>
      </c>
      <c r="D39" s="1" t="n">
        <v>0</v>
      </c>
      <c r="E39" s="1" t="n">
        <f aca="false">PA6!E60</f>
        <v>27551084.95</v>
      </c>
      <c r="F39" s="1" t="n">
        <f aca="false">PA6!F60</f>
        <v>27551084.95</v>
      </c>
      <c r="G39" s="1" t="n">
        <f aca="false">F39/E39</f>
        <v>1</v>
      </c>
      <c r="H39" s="1" t="n">
        <f aca="false">PA6!H60</f>
        <v>0</v>
      </c>
      <c r="I39" s="1" t="n">
        <f aca="false">PA6!I60</f>
        <v>0</v>
      </c>
      <c r="J39" s="1" t="e">
        <f aca="false">I39/H39</f>
        <v>#DIV/0!</v>
      </c>
      <c r="K39" s="1" t="n">
        <f aca="false">PA6!K60</f>
        <v>0</v>
      </c>
      <c r="L39" s="1" t="n">
        <f aca="false">PA6!L60</f>
        <v>0</v>
      </c>
      <c r="M39" s="0" t="e">
        <f aca="false">L39/K39</f>
        <v>#DIV/0!</v>
      </c>
    </row>
    <row r="40" customFormat="false" ht="12.75" hidden="false" customHeight="false" outlineLevel="0" collapsed="false">
      <c r="A40" s="8" t="s">
        <v>479</v>
      </c>
      <c r="B40" s="1" t="n">
        <f aca="false">B39</f>
        <v>21022878.0104575</v>
      </c>
      <c r="C40" s="1" t="n">
        <f aca="false">B28</f>
        <v>0</v>
      </c>
      <c r="D40" s="492" t="n">
        <v>0</v>
      </c>
      <c r="E40" s="1" t="n">
        <f aca="false">PA6!E61</f>
        <v>34502677.3400422</v>
      </c>
      <c r="F40" s="1" t="n">
        <f aca="false">PA6!F61</f>
        <v>34502677.3400422</v>
      </c>
      <c r="G40" s="1" t="n">
        <f aca="false">F40/E40</f>
        <v>1</v>
      </c>
      <c r="H40" s="1" t="n">
        <f aca="false">PA6!H61</f>
        <v>0</v>
      </c>
      <c r="I40" s="1" t="n">
        <f aca="false">PA6!I61</f>
        <v>0</v>
      </c>
      <c r="J40" s="1" t="e">
        <f aca="false">I40/H40</f>
        <v>#DIV/0!</v>
      </c>
      <c r="K40" s="1" t="n">
        <f aca="false">PA6!K61</f>
        <v>0</v>
      </c>
      <c r="L40" s="1" t="n">
        <f aca="false">PA6!L61</f>
        <v>0</v>
      </c>
      <c r="M40" s="0" t="e">
        <f aca="false">L40/K40</f>
        <v>#DIV/0!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29405345.7095187</v>
      </c>
      <c r="C41" s="1" t="n">
        <f aca="false">C40</f>
        <v>0</v>
      </c>
      <c r="D41" s="492" t="n">
        <v>0</v>
      </c>
      <c r="E41" s="1" t="n">
        <f aca="false">PA6!E62</f>
        <v>32006821.3155422</v>
      </c>
      <c r="F41" s="1" t="n">
        <f aca="false">PA6!F62</f>
        <v>32006821.3155422</v>
      </c>
      <c r="G41" s="1" t="n">
        <f aca="false">F41/E41</f>
        <v>1</v>
      </c>
      <c r="H41" s="1" t="n">
        <f aca="false">PA6!H62</f>
        <v>0</v>
      </c>
      <c r="I41" s="1" t="n">
        <f aca="false">PA6!I62</f>
        <v>0</v>
      </c>
      <c r="J41" s="1" t="e">
        <f aca="false">I41/H41</f>
        <v>#DIV/0!</v>
      </c>
      <c r="K41" s="1" t="n">
        <f aca="false">PA6!K62</f>
        <v>0</v>
      </c>
      <c r="L41" s="1" t="n">
        <f aca="false">PA6!L62</f>
        <v>0</v>
      </c>
      <c r="M41" s="0" t="e">
        <f aca="false">L41/K41</f>
        <v>#DIV/0!</v>
      </c>
    </row>
    <row r="42" customFormat="false" ht="12.75" hidden="false" customHeight="false" outlineLevel="0" collapsed="false">
      <c r="A42" s="8" t="s">
        <v>481</v>
      </c>
      <c r="B42" s="1" t="n">
        <f aca="false">B41</f>
        <v>29405345.7095187</v>
      </c>
      <c r="C42" s="1" t="n">
        <f aca="false">C41</f>
        <v>0</v>
      </c>
      <c r="D42" s="492" t="n">
        <v>0</v>
      </c>
      <c r="E42" s="1" t="n">
        <f aca="false">PA6!E63</f>
        <v>33962505.3530422</v>
      </c>
      <c r="F42" s="1" t="n">
        <f aca="false">PA6!F63</f>
        <v>33962505.3530422</v>
      </c>
      <c r="G42" s="1" t="n">
        <f aca="false">F42/E42</f>
        <v>1</v>
      </c>
      <c r="H42" s="1" t="n">
        <f aca="false">PA6!H63</f>
        <v>0</v>
      </c>
      <c r="I42" s="1" t="n">
        <f aca="false">PA6!I63</f>
        <v>0</v>
      </c>
      <c r="J42" s="1" t="e">
        <f aca="false">I42/H42</f>
        <v>#DIV/0!</v>
      </c>
      <c r="K42" s="1" t="n">
        <f aca="false">PA6!K63</f>
        <v>0</v>
      </c>
      <c r="L42" s="1" t="n">
        <f aca="false">PA6!L63</f>
        <v>0</v>
      </c>
      <c r="M42" s="0" t="e">
        <f aca="false">L42/K42</f>
        <v>#DIV/0!</v>
      </c>
    </row>
    <row r="43" customFormat="false" ht="12.75" hidden="false" customHeight="false" outlineLevel="0" collapsed="false">
      <c r="A43" s="8" t="s">
        <v>482</v>
      </c>
      <c r="B43" s="1" t="n">
        <f aca="false">B42</f>
        <v>29405345.7095187</v>
      </c>
      <c r="C43" s="1" t="n">
        <f aca="false">C42</f>
        <v>0</v>
      </c>
      <c r="D43" s="492" t="n">
        <v>0</v>
      </c>
      <c r="E43" s="1" t="n">
        <f aca="false">PA6!E64</f>
        <v>44368611.3530422</v>
      </c>
      <c r="F43" s="1" t="n">
        <f aca="false">PA6!F64</f>
        <v>44368611.3530422</v>
      </c>
      <c r="G43" s="1" t="n">
        <f aca="false">F43/E43</f>
        <v>1</v>
      </c>
      <c r="H43" s="1" t="n">
        <f aca="false">PA6!H64</f>
        <v>0</v>
      </c>
      <c r="I43" s="1" t="n">
        <f aca="false">PA6!I64</f>
        <v>0</v>
      </c>
      <c r="J43" s="1" t="e">
        <f aca="false">I43/H43</f>
        <v>#DIV/0!</v>
      </c>
      <c r="K43" s="1" t="n">
        <f aca="false">PA6!K64</f>
        <v>0</v>
      </c>
      <c r="L43" s="1" t="n">
        <f aca="false">PA6!L64</f>
        <v>0</v>
      </c>
      <c r="M43" s="0" t="e">
        <f aca="false">L43/K43</f>
        <v>#DIV/0!</v>
      </c>
    </row>
    <row r="44" customFormat="false" ht="12.75" hidden="false" customHeight="false" outlineLevel="0" collapsed="false">
      <c r="A44" s="8" t="s">
        <v>483</v>
      </c>
      <c r="B44" s="1" t="n">
        <f aca="false">B43</f>
        <v>29405345.7095187</v>
      </c>
      <c r="C44" s="1" t="n">
        <f aca="false">B32</f>
        <v>5658917.85024978</v>
      </c>
      <c r="D44" s="492" t="n">
        <f aca="false">C44-$E$18</f>
        <v>1363979.79024978</v>
      </c>
      <c r="E44" s="1" t="n">
        <f aca="false">PA6!E65</f>
        <v>46488181.4513531</v>
      </c>
      <c r="F44" s="1" t="n">
        <f aca="false">PA6!F65</f>
        <v>46488181.4513531</v>
      </c>
      <c r="G44" s="1" t="n">
        <f aca="false">F44/E44</f>
        <v>1</v>
      </c>
      <c r="H44" s="1" t="n">
        <f aca="false">PA6!H65</f>
        <v>0</v>
      </c>
      <c r="I44" s="1" t="n">
        <f aca="false">PA6!I65</f>
        <v>0</v>
      </c>
      <c r="J44" s="1" t="e">
        <f aca="false">I44/H44</f>
        <v>#DIV/0!</v>
      </c>
      <c r="K44" s="1" t="n">
        <f aca="false">PA6!K65</f>
        <v>0</v>
      </c>
      <c r="L44" s="1" t="n">
        <f aca="false">PA6!L65</f>
        <v>1446232.01</v>
      </c>
      <c r="M44" s="0" t="e">
        <f aca="false">L44/K44</f>
        <v>#DIV/0!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38305294.0021316</v>
      </c>
      <c r="C45" s="1" t="n">
        <f aca="false">C44</f>
        <v>5658917.85024978</v>
      </c>
      <c r="D45" s="492" t="n">
        <f aca="false">C45-$E$18</f>
        <v>1363979.79024978</v>
      </c>
      <c r="E45" s="1" t="n">
        <f aca="false">PA6!E66</f>
        <v>48657087.3457816</v>
      </c>
      <c r="F45" s="1" t="n">
        <f aca="false">PA6!F66</f>
        <v>48183088.4513531</v>
      </c>
      <c r="G45" s="1" t="n">
        <f aca="false">F45/E45</f>
        <v>0.990258379194382</v>
      </c>
      <c r="H45" s="1" t="n">
        <f aca="false">PA6!H66</f>
        <v>1596368.02229719</v>
      </c>
      <c r="I45" s="1" t="n">
        <f aca="false">PA6!I66</f>
        <v>180019</v>
      </c>
      <c r="J45" s="1" t="n">
        <f aca="false">I45/H45</f>
        <v>0.112767856462667</v>
      </c>
      <c r="K45" s="1" t="n">
        <f aca="false">PA6!K66</f>
        <v>0</v>
      </c>
      <c r="L45" s="1" t="n">
        <f aca="false">PA6!L66</f>
        <v>1446232.01</v>
      </c>
      <c r="M45" s="0" t="e">
        <f aca="false">L45/K45</f>
        <v>#DIV/0!</v>
      </c>
    </row>
    <row r="46" customFormat="false" ht="12.75" hidden="false" customHeight="false" outlineLevel="0" collapsed="false">
      <c r="A46" s="8" t="s">
        <v>485</v>
      </c>
      <c r="B46" s="1" t="n">
        <f aca="false">B45</f>
        <v>38305294.0021316</v>
      </c>
      <c r="C46" s="1" t="n">
        <f aca="false">C45</f>
        <v>5658917.85024978</v>
      </c>
      <c r="D46" s="492" t="n">
        <f aca="false">C46-$E$18</f>
        <v>1363979.79024978</v>
      </c>
      <c r="E46" s="1" t="n">
        <f aca="false">PA6!E67</f>
        <v>48983035.9200442</v>
      </c>
      <c r="F46" s="1" t="n">
        <f aca="false">PA6!F67</f>
        <v>47276869.4513531</v>
      </c>
      <c r="G46" s="1" t="n">
        <f aca="false">F46/E46</f>
        <v>0.965168217186945</v>
      </c>
      <c r="H46" s="1" t="n">
        <f aca="false">PA6!H67</f>
        <v>4789104.06689156</v>
      </c>
      <c r="I46" s="1" t="n">
        <f aca="false">PA6!I67</f>
        <v>952034</v>
      </c>
      <c r="J46" s="1" t="n">
        <f aca="false">I46/H46</f>
        <v>0.198791670989504</v>
      </c>
      <c r="K46" s="1" t="n">
        <f aca="false">PA6!K67</f>
        <v>1596368.02229719</v>
      </c>
      <c r="L46" s="1" t="n">
        <f aca="false">PA6!L67</f>
        <v>1446232.01</v>
      </c>
      <c r="M46" s="0" t="n">
        <f aca="false">L46/K46</f>
        <v>0.905951503537926</v>
      </c>
    </row>
    <row r="47" customFormat="false" ht="12.75" hidden="false" customHeight="false" outlineLevel="0" collapsed="false">
      <c r="A47" s="8" t="s">
        <v>0</v>
      </c>
      <c r="B47" s="1" t="n">
        <f aca="false">B46</f>
        <v>38305294.0021316</v>
      </c>
      <c r="C47" s="1" t="n">
        <f aca="false">C46</f>
        <v>5658917.85024978</v>
      </c>
      <c r="D47" s="492" t="n">
        <f aca="false">C47-$E$18</f>
        <v>1363979.79024978</v>
      </c>
      <c r="E47" s="1" t="n">
        <f aca="false">PA6!E68</f>
        <v>48983035.9200442</v>
      </c>
      <c r="F47" s="1" t="n">
        <f aca="false">PA6!F68</f>
        <v>44559672.0005</v>
      </c>
      <c r="G47" s="1" t="n">
        <f aca="false">F47/E47</f>
        <v>0.90969600318844</v>
      </c>
      <c r="H47" s="1" t="n">
        <f aca="false">PA6!H68</f>
        <v>9578208.13378311</v>
      </c>
      <c r="I47" s="1" t="n">
        <f aca="false">PA6!I68</f>
        <v>1681518.7475</v>
      </c>
      <c r="J47" s="1" t="n">
        <f aca="false">I47/H47</f>
        <v>0.175556714159212</v>
      </c>
      <c r="K47" s="1" t="n">
        <f aca="false">PA6!K68</f>
        <v>4789104.06689156</v>
      </c>
      <c r="L47" s="1" t="n">
        <f aca="false">PA6!L68</f>
        <v>1446232.01</v>
      </c>
      <c r="M47" s="0" t="n">
        <f aca="false">L47/K47</f>
        <v>0.301983834512642</v>
      </c>
    </row>
    <row r="48" customFormat="false" ht="12.75" hidden="false" customHeight="false" outlineLevel="0" collapsed="false">
      <c r="A48" s="8" t="s">
        <v>486</v>
      </c>
      <c r="B48" s="1" t="n">
        <f aca="false">B47</f>
        <v>38305294.0021316</v>
      </c>
      <c r="C48" s="1" t="n">
        <f aca="false">B33</f>
        <v>13155019.3962972</v>
      </c>
      <c r="D48" s="492" t="n">
        <f aca="false">C48-$E$18</f>
        <v>8860081.3362972</v>
      </c>
      <c r="E48" s="1" t="n">
        <f aca="false">PA6!E69</f>
        <v>48983035.9200442</v>
      </c>
      <c r="F48" s="1" t="n">
        <f aca="false">PA6!F69</f>
        <v>44559672.0005</v>
      </c>
      <c r="G48" s="1" t="n">
        <f aca="false">F48/E48</f>
        <v>0.90969600318844</v>
      </c>
      <c r="H48" s="1" t="n">
        <f aca="false">PA6!H69</f>
        <v>10965865.9502733</v>
      </c>
      <c r="I48" s="1" t="n">
        <f aca="false">PA6!I69</f>
        <v>1681518.7475</v>
      </c>
      <c r="J48" s="1" t="n">
        <f aca="false">I48/H48</f>
        <v>0.153341172974861</v>
      </c>
      <c r="K48" s="1" t="n">
        <f aca="false">PA6!K69</f>
        <v>9578208.13378311</v>
      </c>
      <c r="L48" s="1" t="n">
        <f aca="false">PA6!L69</f>
        <v>1446232.01</v>
      </c>
      <c r="M48" s="0" t="n">
        <f aca="false">L48/K48</f>
        <v>0.150991917256321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47721534</v>
      </c>
      <c r="C49" s="1" t="n">
        <f aca="false">C48</f>
        <v>13155019.3962972</v>
      </c>
      <c r="D49" s="492" t="n">
        <f aca="false">C49-$E$18</f>
        <v>8860081.3362972</v>
      </c>
      <c r="E49" s="1" t="n">
        <f aca="false">PA6!E70</f>
        <v>48983035.9200442</v>
      </c>
      <c r="F49" s="1" t="n">
        <f aca="false">PA6!F70</f>
        <v>44559672.0005</v>
      </c>
      <c r="G49" s="1" t="n">
        <f aca="false">F49/E49</f>
        <v>0.90969600318844</v>
      </c>
      <c r="H49" s="1" t="n">
        <f aca="false">PA6!H70</f>
        <v>13920713.3332538</v>
      </c>
      <c r="I49" s="1" t="n">
        <f aca="false">PA6!I70</f>
        <v>1681518.7475</v>
      </c>
      <c r="J49" s="1" t="n">
        <f aca="false">I49/H49</f>
        <v>0.120792570556222</v>
      </c>
      <c r="K49" s="1" t="n">
        <f aca="false">PA6!K70</f>
        <v>10965865.9502733</v>
      </c>
      <c r="L49" s="1" t="n">
        <f aca="false">PA6!L70</f>
        <v>1446232.01</v>
      </c>
      <c r="M49" s="0" t="n">
        <f aca="false">L49/K49</f>
        <v>0.131884888667999</v>
      </c>
    </row>
    <row r="50" customFormat="false" ht="12.75" hidden="false" customHeight="false" outlineLevel="0" collapsed="false">
      <c r="A50" s="8" t="s">
        <v>488</v>
      </c>
      <c r="B50" s="1" t="n">
        <f aca="false">B49</f>
        <v>47721534</v>
      </c>
      <c r="C50" s="1" t="n">
        <f aca="false">C49</f>
        <v>13155019.3962972</v>
      </c>
      <c r="D50" s="492" t="n">
        <f aca="false">C50-$E$18</f>
        <v>8860081.3362972</v>
      </c>
      <c r="E50" s="1" t="n">
        <f aca="false">PA6!E71</f>
        <v>47721534</v>
      </c>
      <c r="F50" s="1" t="n">
        <f aca="false">PA6!F71</f>
        <v>44559672.0005</v>
      </c>
      <c r="G50" s="1" t="n">
        <f aca="false">F50/E50</f>
        <v>0.9337434961856</v>
      </c>
      <c r="H50" s="1" t="n">
        <f aca="false">PA6!H71</f>
        <v>18442750.2827245</v>
      </c>
      <c r="I50" s="1" t="n">
        <f aca="false">PA6!I71</f>
        <v>1681518.7475</v>
      </c>
      <c r="J50" s="1" t="n">
        <f aca="false">I50/H50</f>
        <v>0.0911750537052544</v>
      </c>
      <c r="K50" s="1" t="n">
        <f aca="false">PA6!K71</f>
        <v>13920713.3332538</v>
      </c>
      <c r="L50" s="1" t="n">
        <f aca="false">PA6!L71</f>
        <v>1446232.01</v>
      </c>
      <c r="M50" s="0" t="n">
        <f aca="false">L50/K50</f>
        <v>0.10389065383203</v>
      </c>
    </row>
    <row r="51" customFormat="false" ht="12.75" hidden="false" customHeight="false" outlineLevel="0" collapsed="false">
      <c r="A51" s="8" t="s">
        <v>489</v>
      </c>
      <c r="B51" s="1" t="n">
        <f aca="false">B50</f>
        <v>47721534</v>
      </c>
      <c r="C51" s="1" t="n">
        <f aca="false">C50</f>
        <v>13155019.3962972</v>
      </c>
      <c r="D51" s="492" t="n">
        <f aca="false">C51-$E$18</f>
        <v>8860081.3362972</v>
      </c>
      <c r="E51" s="1" t="n">
        <f aca="false">PA6!E72</f>
        <v>47721534</v>
      </c>
      <c r="F51" s="1" t="n">
        <f aca="false">PA6!F72</f>
        <v>44559672.0005</v>
      </c>
      <c r="G51" s="1" t="n">
        <f aca="false">F51/E51</f>
        <v>0.9337434961856</v>
      </c>
      <c r="H51" s="1" t="n">
        <f aca="false">PA6!H72</f>
        <v>24531976.7986854</v>
      </c>
      <c r="I51" s="1" t="n">
        <f aca="false">PA6!I72</f>
        <v>1681518.7475</v>
      </c>
      <c r="J51" s="1" t="n">
        <f aca="false">I51/H51</f>
        <v>0.0685439563757499</v>
      </c>
      <c r="K51" s="1" t="n">
        <f aca="false">PA6!K72</f>
        <v>18442750.2827245</v>
      </c>
      <c r="L51" s="1" t="n">
        <f aca="false">PA6!L72</f>
        <v>1446232.01</v>
      </c>
      <c r="M51" s="0" t="n">
        <f aca="false">L51/K51</f>
        <v>0.078417372020414</v>
      </c>
    </row>
    <row r="52" customFormat="false" ht="12.75" hidden="false" customHeight="false" outlineLevel="0" collapsed="false">
      <c r="A52" s="8" t="s">
        <v>490</v>
      </c>
      <c r="B52" s="1" t="n">
        <f aca="false">B51</f>
        <v>47721534</v>
      </c>
      <c r="C52" s="1" t="n">
        <f aca="false">B37+B13</f>
        <v>28826915.0611995</v>
      </c>
      <c r="D52" s="492" t="n">
        <f aca="false">C52-$E$18</f>
        <v>24531977.0011995</v>
      </c>
      <c r="E52" s="1" t="n">
        <f aca="false">PA6!E73</f>
        <v>47721534</v>
      </c>
      <c r="F52" s="1" t="n">
        <f aca="false">PA6!F73</f>
        <v>44559672.0005</v>
      </c>
      <c r="G52" s="1" t="n">
        <f aca="false">F52/E52</f>
        <v>0.9337434961856</v>
      </c>
      <c r="H52" s="1" t="n">
        <f aca="false">PA6!H73</f>
        <v>25479814.6927786</v>
      </c>
      <c r="I52" s="1" t="n">
        <f aca="false">PA6!I73</f>
        <v>1681518.7475</v>
      </c>
      <c r="J52" s="1" t="n">
        <f aca="false">I52/H52</f>
        <v>0.0659941513615706</v>
      </c>
      <c r="K52" s="1" t="n">
        <f aca="false">PA6!K73</f>
        <v>24531976.7986854</v>
      </c>
      <c r="L52" s="1" t="n">
        <f aca="false">PA6!L73</f>
        <v>1446232.01</v>
      </c>
      <c r="M52" s="0" t="n">
        <f aca="false">L52/K52</f>
        <v>0.0589529340365877</v>
      </c>
    </row>
    <row r="53" customFormat="false" ht="12.75" hidden="false" customHeight="false" outlineLevel="0" collapsed="false">
      <c r="A53" s="8" t="s">
        <v>491</v>
      </c>
      <c r="B53" s="1" t="n">
        <f aca="false">B52</f>
        <v>47721534</v>
      </c>
      <c r="C53" s="1" t="n">
        <f aca="false">C52</f>
        <v>28826915.0611995</v>
      </c>
      <c r="D53" s="492" t="n">
        <f aca="false">C53-$E$18</f>
        <v>24531977.0011995</v>
      </c>
      <c r="E53" s="1" t="n">
        <f aca="false">PA6!E74</f>
        <v>47721534</v>
      </c>
      <c r="F53" s="1" t="n">
        <f aca="false">PA6!F74</f>
        <v>44559672.0005</v>
      </c>
      <c r="G53" s="1" t="n">
        <f aca="false">F53/E53</f>
        <v>0.9337434961856</v>
      </c>
      <c r="H53" s="1" t="n">
        <f aca="false">PA6!H74</f>
        <v>27375490.480965</v>
      </c>
      <c r="I53" s="1" t="n">
        <f aca="false">PA6!I74</f>
        <v>1681518.7475</v>
      </c>
      <c r="J53" s="1" t="n">
        <f aca="false">I53/H53</f>
        <v>0.061424241829355</v>
      </c>
      <c r="K53" s="1" t="n">
        <f aca="false">PA6!K74</f>
        <v>25479814.6927786</v>
      </c>
      <c r="L53" s="1" t="n">
        <f aca="false">PA6!L74</f>
        <v>1446232.01</v>
      </c>
      <c r="M53" s="0" t="n">
        <f aca="false">L53/K53</f>
        <v>0.0567599108328636</v>
      </c>
    </row>
    <row r="54" customFormat="false" ht="12.75" hidden="false" customHeight="false" outlineLevel="0" collapsed="false">
      <c r="A54" s="8" t="s">
        <v>492</v>
      </c>
      <c r="B54" s="1" t="n">
        <f aca="false">B53</f>
        <v>47721534</v>
      </c>
      <c r="C54" s="1" t="n">
        <f aca="false">C53</f>
        <v>28826915.0611995</v>
      </c>
      <c r="D54" s="492" t="n">
        <f aca="false">C54-$E$18</f>
        <v>24531977.0011995</v>
      </c>
      <c r="E54" s="1" t="n">
        <f aca="false">PA6!E75</f>
        <v>47721534</v>
      </c>
      <c r="F54" s="1" t="n">
        <f aca="false">PA6!F75</f>
        <v>44559672.0005</v>
      </c>
      <c r="G54" s="1" t="n">
        <f aca="false">F54/E54</f>
        <v>0.9337434961856</v>
      </c>
      <c r="H54" s="1" t="n">
        <f aca="false">PA6!H75</f>
        <v>30219004.1632446</v>
      </c>
      <c r="I54" s="1" t="n">
        <f aca="false">PA6!I75</f>
        <v>1681518.7475</v>
      </c>
      <c r="J54" s="1" t="n">
        <f aca="false">I54/H54</f>
        <v>0.0556444129798702</v>
      </c>
      <c r="K54" s="1" t="n">
        <f aca="false">PA6!K75</f>
        <v>27375490.480965</v>
      </c>
      <c r="L54" s="1" t="n">
        <f aca="false">PA6!L75</f>
        <v>1446232.01</v>
      </c>
      <c r="M54" s="0" t="n">
        <f aca="false">L54/K54</f>
        <v>0.0528294465082044</v>
      </c>
    </row>
    <row r="55" customFormat="false" ht="12.75" hidden="false" customHeight="false" outlineLevel="0" collapsed="false">
      <c r="A55" s="8" t="s">
        <v>493</v>
      </c>
      <c r="B55" s="1" t="n">
        <f aca="false">B54</f>
        <v>47721534</v>
      </c>
      <c r="C55" s="1" t="n">
        <f aca="false">C54</f>
        <v>28826915.0611995</v>
      </c>
      <c r="D55" s="492" t="n">
        <f aca="false">C55-$E$18</f>
        <v>24531977.0011995</v>
      </c>
      <c r="E55" s="1" t="n">
        <f aca="false">PA6!E76</f>
        <v>47721534</v>
      </c>
      <c r="F55" s="1" t="n">
        <f aca="false">PA6!F76</f>
        <v>44559672.0005</v>
      </c>
      <c r="G55" s="1" t="n">
        <f aca="false">F55/E55</f>
        <v>0.9337434961856</v>
      </c>
      <c r="H55" s="1" t="n">
        <f aca="false">PA6!H76</f>
        <v>34010355.7396175</v>
      </c>
      <c r="I55" s="1" t="n">
        <f aca="false">PA6!I76</f>
        <v>1681518.7475</v>
      </c>
      <c r="J55" s="1" t="n">
        <f aca="false">I55/H55</f>
        <v>0.0494413748675159</v>
      </c>
      <c r="K55" s="1" t="n">
        <f aca="false">PA6!K76</f>
        <v>30219004.1632446</v>
      </c>
      <c r="L55" s="1" t="n">
        <f aca="false">PA6!L76</f>
        <v>1446232.01</v>
      </c>
      <c r="M55" s="0" t="n">
        <f aca="false">L55/K55</f>
        <v>0.0478583609899049</v>
      </c>
    </row>
    <row r="56" customFormat="false" ht="12.75" hidden="false" customHeight="false" outlineLevel="0" collapsed="false">
      <c r="A56" s="8" t="s">
        <v>494</v>
      </c>
      <c r="B56" s="1" t="n">
        <f aca="false">B55</f>
        <v>47721534</v>
      </c>
      <c r="C56" s="1" t="n">
        <f aca="false">B45</f>
        <v>38305294.0021316</v>
      </c>
      <c r="D56" s="492" t="n">
        <f aca="false">C56-$E$18</f>
        <v>34010355.9421316</v>
      </c>
      <c r="E56" s="1" t="n">
        <f aca="false">PA6!E77</f>
        <v>47721534</v>
      </c>
      <c r="F56" s="1" t="n">
        <f aca="false">PA6!F77</f>
        <v>44559672.0005</v>
      </c>
      <c r="G56" s="1" t="n">
        <f aca="false">F56/E56</f>
        <v>0.9337434961856</v>
      </c>
      <c r="H56" s="1" t="n">
        <f aca="false">PA6!H77</f>
        <v>35381473.5454043</v>
      </c>
      <c r="I56" s="1" t="n">
        <f aca="false">PA6!I77</f>
        <v>1681518.7475</v>
      </c>
      <c r="J56" s="1" t="n">
        <f aca="false">I56/H56</f>
        <v>0.0475254018276582</v>
      </c>
      <c r="K56" s="1" t="n">
        <f aca="false">PA6!K77</f>
        <v>34010355.7396175</v>
      </c>
      <c r="L56" s="1" t="n">
        <f aca="false">PA6!L77</f>
        <v>1446232.01</v>
      </c>
      <c r="M56" s="0" t="n">
        <f aca="false">L56/K56</f>
        <v>0.0425232838219135</v>
      </c>
    </row>
    <row r="57" customFormat="false" ht="12.75" hidden="false" customHeight="false" outlineLevel="0" collapsed="false">
      <c r="A57" s="8" t="s">
        <v>495</v>
      </c>
      <c r="B57" s="1" t="n">
        <f aca="false">B56</f>
        <v>47721534</v>
      </c>
      <c r="C57" s="1" t="n">
        <f aca="false">C56</f>
        <v>38305294.0021316</v>
      </c>
      <c r="D57" s="492" t="n">
        <f aca="false">C57-$E$18</f>
        <v>34010355.9421316</v>
      </c>
      <c r="E57" s="1" t="n">
        <f aca="false">PA6!E78</f>
        <v>47721534</v>
      </c>
      <c r="F57" s="1" t="n">
        <f aca="false">PA6!F78</f>
        <v>44559672.0005</v>
      </c>
      <c r="G57" s="1" t="n">
        <f aca="false">F57/E57</f>
        <v>0.9337434961856</v>
      </c>
      <c r="H57" s="1" t="n">
        <f aca="false">PA6!H78</f>
        <v>38123709.156978</v>
      </c>
      <c r="I57" s="1" t="n">
        <f aca="false">PA6!I78</f>
        <v>1681518.7475</v>
      </c>
      <c r="J57" s="1" t="n">
        <f aca="false">I57/H57</f>
        <v>0.0441069031498532</v>
      </c>
      <c r="K57" s="1" t="n">
        <f aca="false">PA6!K78</f>
        <v>35381473.5454043</v>
      </c>
      <c r="L57" s="1" t="n">
        <f aca="false">PA6!L78</f>
        <v>1446232.01</v>
      </c>
      <c r="M57" s="0" t="n">
        <f aca="false">L57/K57</f>
        <v>0.0408754035680306</v>
      </c>
    </row>
    <row r="58" customFormat="false" ht="12.75" hidden="false" customHeight="false" outlineLevel="0" collapsed="false">
      <c r="A58" s="8" t="s">
        <v>496</v>
      </c>
      <c r="B58" s="1" t="n">
        <f aca="false">B57</f>
        <v>47721534</v>
      </c>
      <c r="C58" s="1" t="n">
        <f aca="false">C57</f>
        <v>38305294.0021316</v>
      </c>
      <c r="D58" s="492" t="n">
        <f aca="false">C58-$E$18</f>
        <v>34010355.9421316</v>
      </c>
      <c r="E58" s="1" t="n">
        <f aca="false">PA6!E79</f>
        <v>47721534</v>
      </c>
      <c r="F58" s="1" t="n">
        <f aca="false">PA6!F79</f>
        <v>44559672.0005</v>
      </c>
      <c r="G58" s="1" t="n">
        <f aca="false">F58/E58</f>
        <v>0.9337434961856</v>
      </c>
      <c r="H58" s="1" t="n">
        <f aca="false">PA6!H79</f>
        <v>42237062.5743385</v>
      </c>
      <c r="I58" s="1" t="n">
        <f aca="false">PA6!I79</f>
        <v>1681518.7475</v>
      </c>
      <c r="J58" s="1" t="n">
        <f aca="false">I58/H58</f>
        <v>0.039811451010365</v>
      </c>
      <c r="K58" s="1" t="n">
        <f aca="false">PA6!K79</f>
        <v>38123709.156978</v>
      </c>
      <c r="L58" s="1" t="n">
        <f aca="false">PA6!L79</f>
        <v>1446232.01</v>
      </c>
      <c r="M58" s="0" t="n">
        <f aca="false">L58/K58</f>
        <v>0.0379352387787086</v>
      </c>
    </row>
    <row r="59" customFormat="false" ht="12.75" hidden="false" customHeight="false" outlineLevel="0" collapsed="false">
      <c r="A59" s="8" t="s">
        <v>497</v>
      </c>
      <c r="B59" s="1" t="n">
        <f aca="false">B58</f>
        <v>47721534</v>
      </c>
      <c r="C59" s="1" t="n">
        <f aca="false">C58</f>
        <v>38305294.0021316</v>
      </c>
      <c r="D59" s="492" t="n">
        <f aca="false">C59-$E$18</f>
        <v>34010355.9421316</v>
      </c>
      <c r="E59" s="1" t="n">
        <f aca="false">PA6!E80</f>
        <v>47721534</v>
      </c>
      <c r="F59" s="1" t="n">
        <f aca="false">PA6!F80</f>
        <v>44559672.0005</v>
      </c>
      <c r="G59" s="1" t="n">
        <f aca="false">F59/E59</f>
        <v>0.9337434961856</v>
      </c>
      <c r="H59" s="1" t="n">
        <f aca="false">PA6!H80</f>
        <v>47721533.7974859</v>
      </c>
      <c r="I59" s="1" t="n">
        <f aca="false">PA6!I80</f>
        <v>1681518.7475</v>
      </c>
      <c r="J59" s="1" t="n">
        <f aca="false">I59/H59</f>
        <v>0.0352360583093536</v>
      </c>
      <c r="K59" s="1" t="n">
        <f aca="false">PA6!K80</f>
        <v>42237062.5743385</v>
      </c>
      <c r="L59" s="1" t="n">
        <f aca="false">PA6!L80</f>
        <v>1446232.01</v>
      </c>
      <c r="M59" s="0" t="n">
        <f aca="false">L59/K59</f>
        <v>0.0342408283590884</v>
      </c>
    </row>
    <row r="60" customFormat="false" ht="12.75" hidden="false" customHeight="false" outlineLevel="0" collapsed="false">
      <c r="A60" s="8" t="s">
        <v>498</v>
      </c>
      <c r="B60" s="1" t="n">
        <f aca="false">B59</f>
        <v>47721534</v>
      </c>
      <c r="C60" s="1" t="n">
        <f aca="false">B49</f>
        <v>47721534</v>
      </c>
      <c r="D60" s="492" t="n">
        <f aca="false">C60</f>
        <v>47721534</v>
      </c>
      <c r="E60" s="1" t="n">
        <f aca="false">PA6!E81</f>
        <v>47721534</v>
      </c>
      <c r="F60" s="1" t="n">
        <f aca="false">PA6!F81</f>
        <v>44559672.0005</v>
      </c>
      <c r="G60" s="1" t="n">
        <f aca="false">F60/E60</f>
        <v>0.9337434961856</v>
      </c>
      <c r="H60" s="1" t="n">
        <f aca="false">PA6!H81</f>
        <v>47721533.7974859</v>
      </c>
      <c r="I60" s="1" t="n">
        <f aca="false">PA6!I81</f>
        <v>1681518.7475</v>
      </c>
      <c r="J60" s="1" t="n">
        <f aca="false">I60/H60</f>
        <v>0.0352360583093536</v>
      </c>
      <c r="K60" s="1" t="n">
        <f aca="false">PA6!K81</f>
        <v>47721533.7974859</v>
      </c>
      <c r="L60" s="1" t="n">
        <f aca="false">PA6!L81</f>
        <v>1446232.01</v>
      </c>
      <c r="M60" s="0" t="n">
        <f aca="false">L60/K60</f>
        <v>0.0303056480987665</v>
      </c>
    </row>
    <row r="62" customFormat="false" ht="12.75" hidden="false" customHeight="false" outlineLevel="0" collapsed="false">
      <c r="C62" s="0" t="n">
        <v>2015</v>
      </c>
      <c r="D62" s="1" t="n">
        <f aca="false">D60-D56</f>
        <v>13711178.0578684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9478378.9409321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15671895.6649023</v>
      </c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100" workbookViewId="0">
      <selection pane="topLeft" activeCell="G93" activeCellId="0" sqref="G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553</v>
      </c>
    </row>
    <row r="2" customFormat="false" ht="15.75" hidden="false" customHeight="false" outlineLevel="0" collapsed="false">
      <c r="A2" s="476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 t="s">
        <v>537</v>
      </c>
      <c r="E4" s="0" t="s">
        <v>523</v>
      </c>
      <c r="G4" s="11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470" t="n">
        <v>0</v>
      </c>
      <c r="H6" s="470" t="n">
        <v>0</v>
      </c>
      <c r="I6" s="470" t="n">
        <v>0</v>
      </c>
      <c r="J6" s="537" t="n">
        <v>0</v>
      </c>
      <c r="K6" s="470" t="n">
        <v>0</v>
      </c>
      <c r="L6" s="470" t="n">
        <v>0</v>
      </c>
      <c r="M6" s="1" t="n">
        <v>0</v>
      </c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470" t="n">
        <v>0</v>
      </c>
      <c r="H7" s="470" t="n">
        <v>0</v>
      </c>
      <c r="I7" s="470" t="n">
        <v>0</v>
      </c>
      <c r="J7" s="538" t="n">
        <v>0</v>
      </c>
      <c r="K7" s="470" t="n">
        <v>0</v>
      </c>
      <c r="L7" s="470" t="n">
        <v>0</v>
      </c>
      <c r="M7" s="1" t="n">
        <v>0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470" t="n">
        <v>0</v>
      </c>
      <c r="H8" s="470" t="n">
        <v>0</v>
      </c>
      <c r="I8" s="470" t="n">
        <v>0</v>
      </c>
      <c r="J8" s="488" t="n">
        <v>0</v>
      </c>
      <c r="K8" s="470" t="n">
        <v>0</v>
      </c>
      <c r="L8" s="470" t="n">
        <v>0</v>
      </c>
      <c r="M8" s="1" t="n">
        <v>0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70" t="n">
        <v>0</v>
      </c>
      <c r="G9" s="470" t="n">
        <v>0</v>
      </c>
      <c r="H9" s="470" t="n">
        <v>0</v>
      </c>
      <c r="I9" s="470" t="n">
        <v>0</v>
      </c>
      <c r="J9" s="458" t="n">
        <v>0</v>
      </c>
      <c r="K9" s="470" t="n">
        <v>0</v>
      </c>
      <c r="L9" s="470" t="n">
        <v>0</v>
      </c>
      <c r="M9" s="1" t="n">
        <v>0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70" t="n">
        <v>0</v>
      </c>
      <c r="G10" s="470" t="e">
        <f aca="false">F10/E10</f>
        <v>#DIV/0!</v>
      </c>
      <c r="H10" s="470" t="n">
        <v>0</v>
      </c>
      <c r="I10" s="470" t="n">
        <v>0</v>
      </c>
      <c r="J10" s="488" t="n">
        <v>0</v>
      </c>
      <c r="K10" s="470" t="n">
        <v>0</v>
      </c>
      <c r="L10" s="470" t="n">
        <v>0</v>
      </c>
      <c r="M10" s="1" t="n">
        <v>0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 t="n">
        <v>0</v>
      </c>
      <c r="F11" s="470" t="n">
        <v>0</v>
      </c>
      <c r="G11" s="470" t="e">
        <f aca="false">F11/E11</f>
        <v>#DIV/0!</v>
      </c>
      <c r="H11" s="470" t="n">
        <v>0</v>
      </c>
      <c r="I11" s="470" t="n">
        <v>0</v>
      </c>
      <c r="J11" s="488" t="e">
        <f aca="false">I11/H11</f>
        <v>#DIV/0!</v>
      </c>
      <c r="K11" s="470" t="n">
        <v>0</v>
      </c>
      <c r="L11" s="470" t="n">
        <v>0</v>
      </c>
      <c r="M11" s="1" t="n">
        <v>0</v>
      </c>
    </row>
    <row r="12" customFormat="false" ht="12.75" hidden="false" customHeight="false" outlineLevel="0" collapsed="false">
      <c r="A12" s="8" t="s">
        <v>470</v>
      </c>
      <c r="B12" s="488"/>
      <c r="C12" s="470"/>
      <c r="D12" s="517"/>
      <c r="E12" s="488" t="n">
        <v>0</v>
      </c>
      <c r="F12" s="470" t="n">
        <v>0</v>
      </c>
      <c r="G12" s="470" t="e">
        <f aca="false">F12/E12</f>
        <v>#DIV/0!</v>
      </c>
      <c r="H12" s="470" t="n">
        <v>0</v>
      </c>
      <c r="I12" s="470" t="n">
        <v>0</v>
      </c>
      <c r="J12" s="488" t="e">
        <f aca="false">I12/H12</f>
        <v>#DIV/0!</v>
      </c>
      <c r="K12" s="470" t="n">
        <v>0</v>
      </c>
      <c r="L12" s="470" t="n">
        <v>0</v>
      </c>
      <c r="M12" s="1" t="e">
        <f aca="false">L12/K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88"/>
      <c r="F13" s="470" t="n">
        <v>0</v>
      </c>
      <c r="G13" s="470" t="e">
        <f aca="false">F13/E13</f>
        <v>#DIV/0!</v>
      </c>
      <c r="H13" s="470" t="n">
        <v>0</v>
      </c>
      <c r="I13" s="470" t="n">
        <v>0</v>
      </c>
      <c r="J13" s="488" t="e">
        <f aca="false">I13/H13</f>
        <v>#DIV/0!</v>
      </c>
      <c r="K13" s="470" t="n">
        <v>0</v>
      </c>
      <c r="L13" s="470" t="n">
        <v>0</v>
      </c>
      <c r="M13" s="1" t="e">
        <f aca="false">L13/K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 t="n">
        <v>0</v>
      </c>
      <c r="F14" s="470" t="n">
        <v>0</v>
      </c>
      <c r="G14" s="470" t="n">
        <f aca="false">F14/E16</f>
        <v>0</v>
      </c>
      <c r="H14" s="470" t="n">
        <v>0</v>
      </c>
      <c r="I14" s="470" t="n">
        <v>0</v>
      </c>
      <c r="J14" s="488" t="e">
        <f aca="false">I14/H14</f>
        <v>#DIV/0!</v>
      </c>
      <c r="K14" s="470" t="n">
        <v>0</v>
      </c>
      <c r="L14" s="470" t="n">
        <v>0</v>
      </c>
      <c r="M14" s="1" t="e">
        <f aca="false">L14/K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488" t="n">
        <v>18731180.55</v>
      </c>
      <c r="F15" s="470" t="n">
        <v>18731180.55</v>
      </c>
      <c r="G15" s="470" t="n">
        <f aca="false">F15/E15</f>
        <v>1</v>
      </c>
      <c r="H15" s="470" t="n">
        <v>0</v>
      </c>
      <c r="I15" s="470" t="n">
        <v>0</v>
      </c>
      <c r="J15" s="488" t="e">
        <f aca="false">I15/H15</f>
        <v>#DIV/0!</v>
      </c>
      <c r="K15" s="470" t="n">
        <v>0</v>
      </c>
      <c r="L15" s="470" t="n">
        <v>0</v>
      </c>
      <c r="M15" s="1" t="e">
        <f aca="false">L15/K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470" t="n">
        <v>8819904.4</v>
      </c>
      <c r="F16" s="470" t="n">
        <v>8819904.4</v>
      </c>
      <c r="G16" s="470" t="n">
        <f aca="false">F16/E16</f>
        <v>1</v>
      </c>
      <c r="H16" s="470" t="n">
        <v>0</v>
      </c>
      <c r="I16" s="470" t="n">
        <v>0</v>
      </c>
      <c r="J16" s="470" t="e">
        <f aca="false">I16/H16</f>
        <v>#DIV/0!</v>
      </c>
      <c r="K16" s="470"/>
      <c r="L16" s="470" t="n">
        <v>0</v>
      </c>
      <c r="M16" s="1" t="e">
        <f aca="false">L16/K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488" t="n">
        <v>0</v>
      </c>
      <c r="F17" s="470" t="n">
        <v>0</v>
      </c>
      <c r="G17" s="470" t="e">
        <f aca="false">F17/E17</f>
        <v>#DIV/0!</v>
      </c>
      <c r="H17" s="470" t="n">
        <v>0</v>
      </c>
      <c r="I17" s="470" t="n">
        <v>0</v>
      </c>
      <c r="J17" s="470" t="e">
        <f aca="false">I17/H17</f>
        <v>#DIV/0!</v>
      </c>
      <c r="K17" s="470"/>
      <c r="L17" s="470" t="n">
        <v>0</v>
      </c>
      <c r="M17" s="1" t="e">
        <f aca="false">L17/K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488" t="n">
        <v>0</v>
      </c>
      <c r="F18" s="470" t="n">
        <v>0</v>
      </c>
      <c r="G18" s="470" t="e">
        <f aca="false">F18/E18</f>
        <v>#DIV/0!</v>
      </c>
      <c r="H18" s="470" t="n">
        <v>0</v>
      </c>
      <c r="I18" s="470" t="n">
        <v>0</v>
      </c>
      <c r="J18" s="470" t="e">
        <f aca="false">I18/H18</f>
        <v>#DIV/0!</v>
      </c>
      <c r="K18" s="470"/>
      <c r="L18" s="470" t="n">
        <v>0</v>
      </c>
      <c r="M18" s="1" t="e">
        <f aca="false">L18/K18</f>
        <v>#DIV/0!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488" t="n">
        <v>0</v>
      </c>
      <c r="F19" s="470" t="n">
        <v>0</v>
      </c>
      <c r="G19" s="470" t="e">
        <f aca="false">F19/E19</f>
        <v>#DIV/0!</v>
      </c>
      <c r="H19" s="470" t="n">
        <v>0</v>
      </c>
      <c r="I19" s="470" t="n">
        <v>0</v>
      </c>
      <c r="J19" s="470" t="e">
        <f aca="false">I19/H19</f>
        <v>#DIV/0!</v>
      </c>
      <c r="K19" s="470"/>
      <c r="L19" s="470" t="n">
        <v>0</v>
      </c>
      <c r="M19" s="1" t="e">
        <f aca="false">L19/K19</f>
        <v>#DIV/0!</v>
      </c>
    </row>
    <row r="20" customFormat="false" ht="12.75" hidden="false" customHeight="false" outlineLevel="0" collapsed="false">
      <c r="A20" s="8" t="s">
        <v>478</v>
      </c>
      <c r="B20" s="488"/>
      <c r="C20" s="470"/>
      <c r="D20" s="517"/>
      <c r="E20" s="488" t="n">
        <v>0</v>
      </c>
      <c r="F20" s="470" t="n">
        <v>0</v>
      </c>
      <c r="G20" s="470" t="e">
        <f aca="false">F20/E20</f>
        <v>#DIV/0!</v>
      </c>
      <c r="H20" s="470" t="n">
        <v>0</v>
      </c>
      <c r="I20" s="470" t="n">
        <v>0</v>
      </c>
      <c r="J20" s="470" t="e">
        <f aca="false">I20/H21</f>
        <v>#DIV/0!</v>
      </c>
      <c r="K20" s="520"/>
      <c r="L20" s="470" t="n">
        <v>0</v>
      </c>
      <c r="M20" s="1" t="e">
        <f aca="false">L20/K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454" t="n">
        <v>6951592.39004216</v>
      </c>
      <c r="F21" s="470" t="n">
        <v>6951592.39004216</v>
      </c>
      <c r="G21" s="470" t="n">
        <f aca="false">F21/E21</f>
        <v>1</v>
      </c>
      <c r="H21" s="520" t="n">
        <v>0</v>
      </c>
      <c r="I21" s="470" t="n">
        <v>0</v>
      </c>
      <c r="J21" s="470" t="e">
        <f aca="false">I21/H22</f>
        <v>#DIV/0!</v>
      </c>
      <c r="K21" s="520"/>
      <c r="L21" s="1" t="n">
        <v>0</v>
      </c>
      <c r="M21" s="1" t="e">
        <f aca="false">L21/K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488" t="n">
        <v>-2495856.0245</v>
      </c>
      <c r="F22" s="470" t="n">
        <v>-2495856.0245</v>
      </c>
      <c r="G22" s="470" t="n">
        <f aca="false">F22/E22</f>
        <v>1</v>
      </c>
      <c r="H22" s="1" t="n">
        <v>0</v>
      </c>
      <c r="I22" s="470" t="n">
        <v>0</v>
      </c>
      <c r="J22" s="470" t="e">
        <f aca="false">I22/H23</f>
        <v>#DIV/0!</v>
      </c>
      <c r="K22" s="520"/>
      <c r="L22" s="1" t="n">
        <v>0</v>
      </c>
      <c r="M22" s="1" t="e">
        <f aca="false">L22/K22</f>
        <v>#DIV/0!</v>
      </c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488" t="n">
        <v>1955684.03750001</v>
      </c>
      <c r="F23" s="470" t="n">
        <v>1955684.03750001</v>
      </c>
      <c r="G23" s="470" t="n">
        <f aca="false">F23/E23</f>
        <v>1</v>
      </c>
      <c r="H23" s="1" t="n">
        <v>0</v>
      </c>
      <c r="I23" s="470" t="n">
        <v>0</v>
      </c>
      <c r="J23" s="470" t="e">
        <f aca="false">I23/H24</f>
        <v>#DIV/0!</v>
      </c>
      <c r="K23" s="1" t="n">
        <v>0</v>
      </c>
      <c r="L23" s="1" t="n">
        <v>0</v>
      </c>
      <c r="M23" s="1"/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488" t="n">
        <v>10406106</v>
      </c>
      <c r="F24" s="470" t="n">
        <v>10406106</v>
      </c>
      <c r="G24" s="470" t="n">
        <f aca="false">F24/E24</f>
        <v>1</v>
      </c>
      <c r="H24" s="1" t="n">
        <v>0</v>
      </c>
      <c r="I24" s="470" t="n">
        <v>0</v>
      </c>
      <c r="J24" s="470" t="e">
        <f aca="false">I24/H25</f>
        <v>#DIV/0!</v>
      </c>
      <c r="K24" s="1" t="n">
        <v>0</v>
      </c>
      <c r="L24" s="470" t="n">
        <v>0</v>
      </c>
      <c r="M24" s="1"/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488" t="n">
        <v>2119570.09831098</v>
      </c>
      <c r="F25" s="470" t="n">
        <v>2119570.09831098</v>
      </c>
      <c r="G25" s="470" t="n">
        <f aca="false">F25/E25</f>
        <v>1</v>
      </c>
      <c r="H25" s="1" t="n">
        <v>0</v>
      </c>
      <c r="I25" s="470" t="n">
        <v>0</v>
      </c>
      <c r="J25" s="470" t="n">
        <f aca="false">I25/H26</f>
        <v>0</v>
      </c>
      <c r="K25" s="1" t="n">
        <v>0</v>
      </c>
      <c r="L25" s="1" t="n">
        <f aca="false">Flash!AC150-SUM(L6:L24)</f>
        <v>1446232.01</v>
      </c>
      <c r="M25" s="1"/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488" t="n">
        <v>2168905.89442845</v>
      </c>
      <c r="F26" s="470" t="n">
        <v>1694907</v>
      </c>
      <c r="G26" s="470" t="n">
        <f aca="false">F26/E26</f>
        <v>0.781457141295953</v>
      </c>
      <c r="H26" s="1" t="n">
        <f aca="false">9578208.13378311/6</f>
        <v>1596368.02229719</v>
      </c>
      <c r="I26" s="520" t="n">
        <v>180019</v>
      </c>
      <c r="J26" s="470" t="n">
        <f aca="false">I26/H27</f>
        <v>0.0563839282313333</v>
      </c>
      <c r="K26" s="1" t="n">
        <v>0</v>
      </c>
      <c r="L26" s="1" t="n">
        <v>0</v>
      </c>
      <c r="M26" s="1"/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488" t="n">
        <v>325948.574262589</v>
      </c>
      <c r="F27" s="470" t="n">
        <v>-906219</v>
      </c>
      <c r="G27" s="470"/>
      <c r="H27" s="1" t="n">
        <f aca="false">9578208.13378311/6*2</f>
        <v>3192736.04459437</v>
      </c>
      <c r="I27" s="520" t="n">
        <v>772015</v>
      </c>
      <c r="J27" s="470"/>
      <c r="K27" s="1" t="n">
        <f aca="false">9578208.13378311/6</f>
        <v>1596368.02229719</v>
      </c>
      <c r="L27" s="1" t="n">
        <v>0</v>
      </c>
      <c r="M27" s="1"/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488"/>
      <c r="F28" s="470" t="n">
        <f aca="false">Flash!Q150-SUM(F6:F27)</f>
        <v>-2717197.45085314</v>
      </c>
      <c r="G28" s="470"/>
      <c r="H28" s="1" t="n">
        <f aca="false">9578208.13378311/6*3</f>
        <v>4789104.06689156</v>
      </c>
      <c r="I28" s="470" t="n">
        <f aca="false">Flash!W150-SUM(I6:I27)</f>
        <v>729484.7475</v>
      </c>
      <c r="J28" s="470"/>
      <c r="K28" s="1" t="n">
        <f aca="false">9578208.13378311/6*2</f>
        <v>3192736.04459437</v>
      </c>
      <c r="L28" s="1" t="n">
        <f aca="false">Flash!AC150-SUM(L6:L27)</f>
        <v>0</v>
      </c>
      <c r="M28" s="1"/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488" t="n">
        <v>0</v>
      </c>
      <c r="F29" s="470"/>
      <c r="G29" s="470"/>
      <c r="H29" s="1" t="n">
        <f aca="false">K30</f>
        <v>1387657.81649023</v>
      </c>
      <c r="I29" s="470"/>
      <c r="J29" s="470"/>
      <c r="K29" s="1" t="n">
        <f aca="false">9578208.13378311/6*3</f>
        <v>4789104.06689156</v>
      </c>
      <c r="L29" s="1"/>
      <c r="M29" s="1"/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488" t="n">
        <v>0</v>
      </c>
      <c r="F30" s="470"/>
      <c r="G30" s="470"/>
      <c r="H30" s="1" t="n">
        <f aca="false">K31</f>
        <v>2954847.38298045</v>
      </c>
      <c r="I30" s="470"/>
      <c r="J30" s="470"/>
      <c r="K30" s="521" t="n">
        <f aca="false">'Priority Axis6'!D64/10*1-179531.75</f>
        <v>1387657.81649023</v>
      </c>
      <c r="L30" s="1"/>
      <c r="M30" s="1"/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488" t="n">
        <f aca="false">('Priority Axis6'!B60-PA6!E67)</f>
        <v>-1261501.92004418</v>
      </c>
      <c r="F31" s="470"/>
      <c r="G31" s="470"/>
      <c r="H31" s="1" t="n">
        <f aca="false">K32</f>
        <v>4522036.94947068</v>
      </c>
      <c r="I31" s="470"/>
      <c r="J31" s="470"/>
      <c r="K31" s="521" t="n">
        <f aca="false">'Priority Axis6'!D64/10*2-179531.75</f>
        <v>2954847.38298045</v>
      </c>
      <c r="L31" s="1"/>
      <c r="M31" s="1"/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488" t="n">
        <v>0</v>
      </c>
      <c r="F32" s="470"/>
      <c r="G32" s="470"/>
      <c r="H32" s="1" t="n">
        <f aca="false">K33</f>
        <v>6089226.51596091</v>
      </c>
      <c r="I32" s="470"/>
      <c r="J32" s="470"/>
      <c r="K32" s="521" t="n">
        <f aca="false">'Priority Axis6'!D64/10*3-179531.75</f>
        <v>4522036.94947068</v>
      </c>
      <c r="L32" s="1"/>
      <c r="M32" s="1"/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488" t="n">
        <v>0</v>
      </c>
      <c r="F33" s="470"/>
      <c r="G33" s="470"/>
      <c r="H33" s="1" t="n">
        <f aca="false">K34</f>
        <v>947837.89409321</v>
      </c>
      <c r="I33" s="470"/>
      <c r="J33" s="470"/>
      <c r="K33" s="521" t="n">
        <f aca="false">'Priority Axis6'!D64/10*4-179531.75</f>
        <v>6089226.51596091</v>
      </c>
      <c r="L33" s="1"/>
      <c r="M33" s="1"/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468"/>
      <c r="F34" s="470"/>
      <c r="G34" s="470"/>
      <c r="H34" s="1" t="n">
        <f aca="false">K35</f>
        <v>1895675.78818642</v>
      </c>
      <c r="I34" s="470"/>
      <c r="J34" s="470"/>
      <c r="K34" s="521" t="n">
        <f aca="false">'Priority Axis6'!D63/10*1</f>
        <v>947837.89409321</v>
      </c>
      <c r="L34" s="1"/>
      <c r="M34" s="1"/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488"/>
      <c r="F35" s="470"/>
      <c r="G35" s="470"/>
      <c r="H35" s="1" t="n">
        <f aca="false">K36</f>
        <v>2843513.68227963</v>
      </c>
      <c r="I35" s="470"/>
      <c r="J35" s="470"/>
      <c r="K35" s="521" t="n">
        <f aca="false">'Priority Axis6'!D63/10*2</f>
        <v>1895675.78818642</v>
      </c>
      <c r="L35" s="1"/>
      <c r="M35" s="1"/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488"/>
      <c r="F36" s="470"/>
      <c r="G36" s="470"/>
      <c r="H36" s="1" t="n">
        <f aca="false">K37</f>
        <v>3791351.57637284</v>
      </c>
      <c r="I36" s="470"/>
      <c r="J36" s="470"/>
      <c r="K36" s="521" t="n">
        <f aca="false">'Priority Axis6'!D63/10*3</f>
        <v>2843513.68227963</v>
      </c>
      <c r="L36" s="1"/>
      <c r="M36" s="1"/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488"/>
      <c r="F37" s="470"/>
      <c r="G37" s="470"/>
      <c r="H37" s="1" t="n">
        <f aca="false">K38</f>
        <v>1371117.80578684</v>
      </c>
      <c r="I37" s="470"/>
      <c r="J37" s="470"/>
      <c r="K37" s="521" t="n">
        <f aca="false">'Priority Axis6'!D63/10*4</f>
        <v>3791351.57637284</v>
      </c>
      <c r="L37" s="1"/>
      <c r="M37" s="1"/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88"/>
      <c r="F38" s="470"/>
      <c r="G38" s="470"/>
      <c r="H38" s="1" t="n">
        <f aca="false">K39</f>
        <v>2742235.61157369</v>
      </c>
      <c r="I38" s="470"/>
      <c r="J38" s="470"/>
      <c r="K38" s="521" t="n">
        <f aca="false">'Priority Axis6'!D62*1/10</f>
        <v>1371117.80578684</v>
      </c>
      <c r="L38" s="1"/>
      <c r="M38" s="1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88"/>
      <c r="F39" s="470"/>
      <c r="G39" s="470"/>
      <c r="H39" s="1" t="n">
        <f aca="false">K40</f>
        <v>4113353.41736053</v>
      </c>
      <c r="I39" s="470"/>
      <c r="J39" s="470"/>
      <c r="K39" s="521" t="n">
        <f aca="false">'Priority Axis6'!D62*2/10</f>
        <v>2742235.61157369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88"/>
      <c r="F40" s="470"/>
      <c r="G40" s="470"/>
      <c r="H40" s="1" t="n">
        <f aca="false">K41</f>
        <v>5484471.22314737</v>
      </c>
      <c r="I40" s="470"/>
      <c r="J40" s="470"/>
      <c r="K40" s="521" t="n">
        <f aca="false">'Priority Axis6'!D62*3/10</f>
        <v>4113353.41736053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88"/>
      <c r="F41" s="470"/>
      <c r="G41" s="470"/>
      <c r="H41" s="470"/>
      <c r="I41" s="470"/>
      <c r="J41" s="470"/>
      <c r="K41" s="521" t="n">
        <f aca="false">'Priority Axis6'!D62*4/10</f>
        <v>5484471.22314737</v>
      </c>
      <c r="L41" s="1"/>
      <c r="M41" s="1"/>
    </row>
    <row r="42" customFormat="false" ht="12.75" hidden="false" customHeight="fals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470"/>
      <c r="K42" s="470"/>
      <c r="L42" s="1"/>
      <c r="M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476" t="s">
        <v>539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470" t="n">
        <v>0</v>
      </c>
      <c r="L46" s="1" t="n">
        <f aca="false">L6</f>
        <v>0</v>
      </c>
      <c r="M46" s="1" t="n">
        <v>0</v>
      </c>
    </row>
    <row r="47" customFormat="false" ht="12.75" hidden="false" customHeight="fals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470" t="n">
        <v>0</v>
      </c>
      <c r="L47" s="1" t="n">
        <f aca="false">L46+L7</f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470" t="n">
        <v>0</v>
      </c>
      <c r="L48" s="1" t="n">
        <f aca="false">L47+L8</f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470" t="n">
        <v>0</v>
      </c>
      <c r="L49" s="1" t="n">
        <f aca="false">L48+L9</f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e">
        <f aca="false">F50/E50</f>
        <v>#DIV/0!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470" t="n">
        <v>0</v>
      </c>
      <c r="L50" s="1" t="n">
        <f aca="false">L49+L10</f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e">
        <f aca="false">F51/E51</f>
        <v>#DIV/0!</v>
      </c>
      <c r="H51" s="1" t="n">
        <f aca="false">H50+H11</f>
        <v>0</v>
      </c>
      <c r="I51" s="1" t="n">
        <f aca="false">I50+I11</f>
        <v>0</v>
      </c>
      <c r="J51" s="1" t="e">
        <f aca="false">I51/H51</f>
        <v>#DIV/0!</v>
      </c>
      <c r="K51" s="470" t="n">
        <v>0</v>
      </c>
      <c r="L51" s="1" t="n">
        <f aca="false">L50+L11</f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e">
        <f aca="false">F52/E52</f>
        <v>#DIV/0!</v>
      </c>
      <c r="H52" s="1" t="n">
        <f aca="false">H51+H12</f>
        <v>0</v>
      </c>
      <c r="I52" s="1" t="n">
        <f aca="false">I51+I12</f>
        <v>0</v>
      </c>
      <c r="J52" s="1" t="e">
        <f aca="false">I52/H52</f>
        <v>#DIV/0!</v>
      </c>
      <c r="K52" s="1" t="n">
        <f aca="false">K12</f>
        <v>0</v>
      </c>
      <c r="L52" s="1" t="n">
        <f aca="false">L51+L12</f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f aca="false">F52+F13</f>
        <v>0</v>
      </c>
      <c r="G53" s="1" t="e">
        <f aca="false">F53/E53</f>
        <v>#DIV/0!</v>
      </c>
      <c r="H53" s="1" t="n">
        <f aca="false">H52+H13</f>
        <v>0</v>
      </c>
      <c r="I53" s="1" t="n">
        <f aca="false">I52+I13</f>
        <v>0</v>
      </c>
      <c r="J53" s="1" t="e">
        <f aca="false">I53/H53</f>
        <v>#DIV/0!</v>
      </c>
      <c r="K53" s="1" t="n">
        <f aca="false">H52</f>
        <v>0</v>
      </c>
      <c r="L53" s="1" t="n">
        <f aca="false">L52+L13</f>
        <v>0</v>
      </c>
      <c r="M53" s="1" t="e">
        <f aca="false">L53/K53</f>
        <v>#DIV/0!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4</f>
        <v>0</v>
      </c>
      <c r="F54" s="1" t="n">
        <f aca="false">F53+F14</f>
        <v>0</v>
      </c>
      <c r="G54" s="1" t="e">
        <f aca="false">F54/E54</f>
        <v>#DIV/0!</v>
      </c>
      <c r="H54" s="1" t="n">
        <f aca="false">H53+H14</f>
        <v>0</v>
      </c>
      <c r="I54" s="1" t="n">
        <f aca="false">I53+I14</f>
        <v>0</v>
      </c>
      <c r="J54" s="1" t="e">
        <f aca="false">I54/H54</f>
        <v>#DIV/0!</v>
      </c>
      <c r="K54" s="1" t="n">
        <f aca="false">H53</f>
        <v>0</v>
      </c>
      <c r="L54" s="1" t="n">
        <f aca="false">L53+L14</f>
        <v>0</v>
      </c>
      <c r="M54" s="1" t="e">
        <f aca="false">L54/K54</f>
        <v>#DIV/0!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18731180.55</v>
      </c>
      <c r="F55" s="1" t="n">
        <f aca="false">F54+F15</f>
        <v>18731180.55</v>
      </c>
      <c r="G55" s="1" t="n">
        <f aca="false">F55/E55</f>
        <v>1</v>
      </c>
      <c r="H55" s="1" t="n">
        <f aca="false">H54+H15</f>
        <v>0</v>
      </c>
      <c r="I55" s="1" t="n">
        <f aca="false">I54+I15</f>
        <v>0</v>
      </c>
      <c r="J55" s="1" t="e">
        <f aca="false">I55/H55</f>
        <v>#DIV/0!</v>
      </c>
      <c r="K55" s="1" t="n">
        <f aca="false">H54</f>
        <v>0</v>
      </c>
      <c r="L55" s="1" t="n">
        <f aca="false">L54+L15</f>
        <v>0</v>
      </c>
      <c r="M55" s="1" t="e">
        <f aca="false">L55/K55</f>
        <v>#DIV/0!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27551084.95</v>
      </c>
      <c r="F56" s="1" t="n">
        <f aca="false">F55+F16</f>
        <v>27551084.95</v>
      </c>
      <c r="G56" s="1" t="n">
        <f aca="false">F56/E56</f>
        <v>1</v>
      </c>
      <c r="H56" s="1" t="n">
        <f aca="false">H55+H16</f>
        <v>0</v>
      </c>
      <c r="I56" s="1" t="n">
        <f aca="false">I55+I16</f>
        <v>0</v>
      </c>
      <c r="J56" s="1" t="e">
        <f aca="false">I56/H56</f>
        <v>#DIV/0!</v>
      </c>
      <c r="K56" s="1" t="n">
        <f aca="false">H55</f>
        <v>0</v>
      </c>
      <c r="L56" s="1" t="n">
        <f aca="false">L55+L16</f>
        <v>0</v>
      </c>
      <c r="M56" s="1" t="e">
        <f aca="false">L56/K56</f>
        <v>#DIV/0!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27551084.95</v>
      </c>
      <c r="F57" s="1" t="n">
        <f aca="false">F56+F17</f>
        <v>27551084.95</v>
      </c>
      <c r="G57" s="1" t="n">
        <f aca="false">F57/E57</f>
        <v>1</v>
      </c>
      <c r="H57" s="1" t="n">
        <f aca="false">H56+H17</f>
        <v>0</v>
      </c>
      <c r="I57" s="1" t="n">
        <f aca="false">I56+I17</f>
        <v>0</v>
      </c>
      <c r="J57" s="1" t="e">
        <f aca="false">I57/H57</f>
        <v>#DIV/0!</v>
      </c>
      <c r="K57" s="1" t="n">
        <f aca="false">H56</f>
        <v>0</v>
      </c>
      <c r="L57" s="1" t="n">
        <f aca="false">L56+L17</f>
        <v>0</v>
      </c>
      <c r="M57" s="1" t="e">
        <f aca="false">L57/K57</f>
        <v>#DIV/0!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27551084.95</v>
      </c>
      <c r="F58" s="1" t="n">
        <f aca="false">F57+F18</f>
        <v>27551084.95</v>
      </c>
      <c r="G58" s="1" t="n">
        <f aca="false">F58/E58</f>
        <v>1</v>
      </c>
      <c r="H58" s="1" t="n">
        <f aca="false">H57+H18</f>
        <v>0</v>
      </c>
      <c r="I58" s="1" t="n">
        <f aca="false">I57+I18</f>
        <v>0</v>
      </c>
      <c r="J58" s="1" t="e">
        <f aca="false">I58/H58</f>
        <v>#DIV/0!</v>
      </c>
      <c r="K58" s="1" t="n">
        <f aca="false">H57</f>
        <v>0</v>
      </c>
      <c r="L58" s="1" t="n">
        <f aca="false">L57+L18</f>
        <v>0</v>
      </c>
      <c r="M58" s="1" t="e">
        <f aca="false">L58/K58</f>
        <v>#DIV/0!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27551084.95</v>
      </c>
      <c r="F59" s="1" t="n">
        <f aca="false">F58+F19</f>
        <v>27551084.95</v>
      </c>
      <c r="G59" s="1" t="n">
        <f aca="false">F59/E59</f>
        <v>1</v>
      </c>
      <c r="H59" s="1" t="n">
        <f aca="false">H58+H19</f>
        <v>0</v>
      </c>
      <c r="I59" s="1" t="n">
        <f aca="false">I58+I19</f>
        <v>0</v>
      </c>
      <c r="J59" s="1" t="e">
        <f aca="false">I59/H59</f>
        <v>#DIV/0!</v>
      </c>
      <c r="K59" s="1" t="n">
        <f aca="false">H58</f>
        <v>0</v>
      </c>
      <c r="L59" s="1" t="n">
        <f aca="false">L58+L19</f>
        <v>0</v>
      </c>
      <c r="M59" s="1" t="e">
        <f aca="false">L59/K59</f>
        <v>#DIV/0!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27551084.95</v>
      </c>
      <c r="F60" s="1" t="n">
        <f aca="false">F59+F20</f>
        <v>27551084.95</v>
      </c>
      <c r="G60" s="1" t="n">
        <f aca="false">F60/E60</f>
        <v>1</v>
      </c>
      <c r="H60" s="1" t="n">
        <f aca="false">H59+H20</f>
        <v>0</v>
      </c>
      <c r="I60" s="1" t="n">
        <f aca="false">I59+I20</f>
        <v>0</v>
      </c>
      <c r="J60" s="1" t="e">
        <f aca="false">I60/H60</f>
        <v>#DIV/0!</v>
      </c>
      <c r="K60" s="1" t="n">
        <f aca="false">H59</f>
        <v>0</v>
      </c>
      <c r="L60" s="1" t="n">
        <f aca="false">L59+L20</f>
        <v>0</v>
      </c>
      <c r="M60" s="1" t="e">
        <f aca="false">L60/K60</f>
        <v>#DIV/0!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34502677.3400422</v>
      </c>
      <c r="F61" s="1" t="n">
        <f aca="false">F60+F21</f>
        <v>34502677.3400422</v>
      </c>
      <c r="G61" s="1" t="n">
        <f aca="false">F61/E61</f>
        <v>1</v>
      </c>
      <c r="H61" s="1" t="n">
        <f aca="false">H60+H21</f>
        <v>0</v>
      </c>
      <c r="I61" s="1" t="n">
        <f aca="false">I60+I21</f>
        <v>0</v>
      </c>
      <c r="J61" s="1" t="e">
        <f aca="false">I61/H61</f>
        <v>#DIV/0!</v>
      </c>
      <c r="K61" s="1" t="n">
        <f aca="false">H60</f>
        <v>0</v>
      </c>
      <c r="L61" s="1" t="n">
        <f aca="false">L60+L21</f>
        <v>0</v>
      </c>
      <c r="M61" s="1" t="e">
        <f aca="false">L61/K61</f>
        <v>#DIV/0!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32006821.3155422</v>
      </c>
      <c r="F62" s="1" t="n">
        <f aca="false">F61+F22</f>
        <v>32006821.3155422</v>
      </c>
      <c r="G62" s="1" t="n">
        <f aca="false">F62/E62</f>
        <v>1</v>
      </c>
      <c r="H62" s="1" t="n">
        <f aca="false">H61+H22</f>
        <v>0</v>
      </c>
      <c r="I62" s="1" t="n">
        <f aca="false">I61+I22</f>
        <v>0</v>
      </c>
      <c r="J62" s="1" t="e">
        <f aca="false">I62/H62</f>
        <v>#DIV/0!</v>
      </c>
      <c r="K62" s="1" t="n">
        <f aca="false">H61</f>
        <v>0</v>
      </c>
      <c r="L62" s="1" t="n">
        <f aca="false">L61+L22</f>
        <v>0</v>
      </c>
      <c r="M62" s="1" t="e">
        <f aca="false">L62/K62</f>
        <v>#DIV/0!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E62+E23</f>
        <v>33962505.3530422</v>
      </c>
      <c r="F63" s="1" t="n">
        <f aca="false">F62+F23</f>
        <v>33962505.3530422</v>
      </c>
      <c r="G63" s="1" t="n">
        <f aca="false">F63/E63</f>
        <v>1</v>
      </c>
      <c r="H63" s="1" t="n">
        <f aca="false">H62+H23</f>
        <v>0</v>
      </c>
      <c r="I63" s="1" t="n">
        <f aca="false">I62+I23</f>
        <v>0</v>
      </c>
      <c r="J63" s="1" t="e">
        <f aca="false">I63/H63</f>
        <v>#DIV/0!</v>
      </c>
      <c r="K63" s="1" t="n">
        <f aca="false">H62</f>
        <v>0</v>
      </c>
      <c r="L63" s="1" t="n">
        <f aca="false">L62+L23</f>
        <v>0</v>
      </c>
      <c r="M63" s="1" t="e">
        <f aca="false">L63/K63</f>
        <v>#DIV/0!</v>
      </c>
    </row>
    <row r="64" customFormat="false" ht="12.75" hidden="false" customHeight="false" outlineLevel="0" collapsed="false">
      <c r="A64" s="8" t="s">
        <v>482</v>
      </c>
      <c r="B64" s="1"/>
      <c r="C64" s="1"/>
      <c r="D64" s="1"/>
      <c r="E64" s="1" t="n">
        <f aca="false">E63+E24</f>
        <v>44368611.3530422</v>
      </c>
      <c r="F64" s="1" t="n">
        <f aca="false">F63+F24</f>
        <v>44368611.3530422</v>
      </c>
      <c r="G64" s="1" t="n">
        <f aca="false">F64/E64</f>
        <v>1</v>
      </c>
      <c r="H64" s="1" t="n">
        <f aca="false">H63+H24</f>
        <v>0</v>
      </c>
      <c r="I64" s="1" t="n">
        <f aca="false">I63+I24</f>
        <v>0</v>
      </c>
      <c r="J64" s="1" t="e">
        <f aca="false">I64/H64</f>
        <v>#DIV/0!</v>
      </c>
      <c r="K64" s="1" t="n">
        <f aca="false">H63</f>
        <v>0</v>
      </c>
      <c r="L64" s="1" t="n">
        <f aca="false">L63+L24</f>
        <v>0</v>
      </c>
      <c r="M64" s="1" t="e">
        <f aca="false">L64/K64</f>
        <v>#DIV/0!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E64+E25</f>
        <v>46488181.4513531</v>
      </c>
      <c r="F65" s="1" t="n">
        <f aca="false">F64+F25</f>
        <v>46488181.4513531</v>
      </c>
      <c r="G65" s="1" t="n">
        <f aca="false">F65/E65</f>
        <v>1</v>
      </c>
      <c r="H65" s="1" t="n">
        <f aca="false">H64+H25</f>
        <v>0</v>
      </c>
      <c r="I65" s="1" t="n">
        <f aca="false">I64+I25</f>
        <v>0</v>
      </c>
      <c r="J65" s="1" t="e">
        <f aca="false">I65/H65</f>
        <v>#DIV/0!</v>
      </c>
      <c r="K65" s="1" t="n">
        <f aca="false">H64</f>
        <v>0</v>
      </c>
      <c r="L65" s="1" t="n">
        <f aca="false">L64+L25</f>
        <v>1446232.01</v>
      </c>
      <c r="M65" s="1" t="e">
        <f aca="false">L65/K65</f>
        <v>#DIV/0!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48657087.3457816</v>
      </c>
      <c r="F66" s="1" t="n">
        <f aca="false">F65+F26</f>
        <v>48183088.4513531</v>
      </c>
      <c r="G66" s="1" t="n">
        <f aca="false">F66/E66</f>
        <v>0.990258379194382</v>
      </c>
      <c r="H66" s="1" t="n">
        <f aca="false">H65+H26</f>
        <v>1596368.02229719</v>
      </c>
      <c r="I66" s="1" t="n">
        <f aca="false">I65+I26</f>
        <v>180019</v>
      </c>
      <c r="J66" s="1" t="n">
        <f aca="false">I66/H66</f>
        <v>0.112767856462667</v>
      </c>
      <c r="K66" s="1" t="n">
        <f aca="false">H65</f>
        <v>0</v>
      </c>
      <c r="L66" s="1" t="n">
        <f aca="false">L65+L26</f>
        <v>1446232.01</v>
      </c>
      <c r="M66" s="1" t="e">
        <f aca="false">L66/K66</f>
        <v>#DIV/0!</v>
      </c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48983035.9200442</v>
      </c>
      <c r="F67" s="1" t="n">
        <f aca="false">F66+F27</f>
        <v>47276869.4513531</v>
      </c>
      <c r="G67" s="1" t="n">
        <f aca="false">F67/E67</f>
        <v>0.965168217186945</v>
      </c>
      <c r="H67" s="1" t="n">
        <f aca="false">H66+H27</f>
        <v>4789104.06689156</v>
      </c>
      <c r="I67" s="1" t="n">
        <f aca="false">I66+I27</f>
        <v>952034</v>
      </c>
      <c r="J67" s="1" t="n">
        <f aca="false">I67/H67</f>
        <v>0.198791670989504</v>
      </c>
      <c r="K67" s="1" t="n">
        <f aca="false">H66</f>
        <v>1596368.02229719</v>
      </c>
      <c r="L67" s="1" t="n">
        <f aca="false">L66+L27</f>
        <v>1446232.01</v>
      </c>
      <c r="M67" s="1" t="n">
        <f aca="false">L67/K67</f>
        <v>0.905951503537926</v>
      </c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48983035.9200442</v>
      </c>
      <c r="F68" s="1" t="n">
        <f aca="false">F67+F28</f>
        <v>44559672.0005</v>
      </c>
      <c r="G68" s="1" t="n">
        <f aca="false">F68/E68</f>
        <v>0.90969600318844</v>
      </c>
      <c r="H68" s="1" t="n">
        <f aca="false">H67+H28</f>
        <v>9578208.13378311</v>
      </c>
      <c r="I68" s="1" t="n">
        <f aca="false">I67+I28</f>
        <v>1681518.7475</v>
      </c>
      <c r="J68" s="1" t="n">
        <f aca="false">I68/H68</f>
        <v>0.175556714159212</v>
      </c>
      <c r="K68" s="1" t="n">
        <f aca="false">H67</f>
        <v>4789104.06689156</v>
      </c>
      <c r="L68" s="1" t="n">
        <f aca="false">L67+L28</f>
        <v>1446232.01</v>
      </c>
      <c r="M68" s="1" t="n">
        <f aca="false">L68/K68</f>
        <v>0.301983834512642</v>
      </c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48983035.9200442</v>
      </c>
      <c r="F69" s="1" t="n">
        <f aca="false">F68+F29</f>
        <v>44559672.0005</v>
      </c>
      <c r="G69" s="1" t="n">
        <f aca="false">F69/E69</f>
        <v>0.90969600318844</v>
      </c>
      <c r="H69" s="1" t="n">
        <f aca="false">H68+H29</f>
        <v>10965865.9502733</v>
      </c>
      <c r="I69" s="1" t="n">
        <f aca="false">I68+I29</f>
        <v>1681518.7475</v>
      </c>
      <c r="J69" s="1" t="n">
        <f aca="false">I69/H69</f>
        <v>0.153341172974861</v>
      </c>
      <c r="K69" s="1" t="n">
        <f aca="false">H68</f>
        <v>9578208.13378311</v>
      </c>
      <c r="L69" s="1" t="n">
        <f aca="false">L68+L29</f>
        <v>1446232.01</v>
      </c>
      <c r="M69" s="1" t="n">
        <f aca="false">L69/K69</f>
        <v>0.150991917256321</v>
      </c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48983035.9200442</v>
      </c>
      <c r="F70" s="1" t="n">
        <f aca="false">F69+F30</f>
        <v>44559672.0005</v>
      </c>
      <c r="G70" s="1" t="n">
        <f aca="false">F70/E70</f>
        <v>0.90969600318844</v>
      </c>
      <c r="H70" s="1" t="n">
        <f aca="false">H69+H30</f>
        <v>13920713.3332538</v>
      </c>
      <c r="I70" s="1" t="n">
        <f aca="false">I69+I30</f>
        <v>1681518.7475</v>
      </c>
      <c r="J70" s="1" t="n">
        <f aca="false">I70/H70</f>
        <v>0.120792570556222</v>
      </c>
      <c r="K70" s="1" t="n">
        <f aca="false">H69</f>
        <v>10965865.9502733</v>
      </c>
      <c r="L70" s="1" t="n">
        <f aca="false">L69+L30</f>
        <v>1446232.01</v>
      </c>
      <c r="M70" s="1" t="n">
        <f aca="false">L70/K70</f>
        <v>0.131884888667999</v>
      </c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47721534</v>
      </c>
      <c r="F71" s="1" t="n">
        <f aca="false">F70+F31</f>
        <v>44559672.0005</v>
      </c>
      <c r="G71" s="1" t="n">
        <f aca="false">F71/E71</f>
        <v>0.9337434961856</v>
      </c>
      <c r="H71" s="1" t="n">
        <f aca="false">H70+H31</f>
        <v>18442750.2827245</v>
      </c>
      <c r="I71" s="1" t="n">
        <f aca="false">I70+I31</f>
        <v>1681518.7475</v>
      </c>
      <c r="J71" s="1" t="n">
        <f aca="false">I71/H71</f>
        <v>0.0911750537052544</v>
      </c>
      <c r="K71" s="1" t="n">
        <f aca="false">H70</f>
        <v>13920713.3332538</v>
      </c>
      <c r="L71" s="1" t="n">
        <f aca="false">L70+L31</f>
        <v>1446232.01</v>
      </c>
      <c r="M71" s="1" t="n">
        <f aca="false">L71/K71</f>
        <v>0.10389065383203</v>
      </c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47721534</v>
      </c>
      <c r="F72" s="1" t="n">
        <f aca="false">F71+F32</f>
        <v>44559672.0005</v>
      </c>
      <c r="G72" s="1" t="n">
        <f aca="false">F72/E72</f>
        <v>0.9337434961856</v>
      </c>
      <c r="H72" s="1" t="n">
        <f aca="false">H71+H32</f>
        <v>24531976.7986854</v>
      </c>
      <c r="I72" s="1" t="n">
        <f aca="false">I71+I32</f>
        <v>1681518.7475</v>
      </c>
      <c r="J72" s="1" t="n">
        <f aca="false">I72/H72</f>
        <v>0.0685439563757499</v>
      </c>
      <c r="K72" s="1" t="n">
        <f aca="false">H71</f>
        <v>18442750.2827245</v>
      </c>
      <c r="L72" s="1" t="n">
        <f aca="false">L71+L32</f>
        <v>1446232.01</v>
      </c>
      <c r="M72" s="1" t="n">
        <f aca="false">L72/K72</f>
        <v>0.078417372020414</v>
      </c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47721534</v>
      </c>
      <c r="F73" s="1" t="n">
        <f aca="false">F72+F33</f>
        <v>44559672.0005</v>
      </c>
      <c r="G73" s="1" t="n">
        <f aca="false">F73/E73</f>
        <v>0.9337434961856</v>
      </c>
      <c r="H73" s="1" t="n">
        <f aca="false">H72+H33</f>
        <v>25479814.6927786</v>
      </c>
      <c r="I73" s="1" t="n">
        <f aca="false">I72+I33</f>
        <v>1681518.7475</v>
      </c>
      <c r="J73" s="1" t="n">
        <f aca="false">I73/H73</f>
        <v>0.0659941513615706</v>
      </c>
      <c r="K73" s="1" t="n">
        <f aca="false">H72</f>
        <v>24531976.7986854</v>
      </c>
      <c r="L73" s="1" t="n">
        <f aca="false">L72+L33</f>
        <v>1446232.01</v>
      </c>
      <c r="M73" s="1" t="n">
        <f aca="false">L73/K73</f>
        <v>0.0589529340365877</v>
      </c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47721534</v>
      </c>
      <c r="F74" s="1" t="n">
        <f aca="false">F73+F34</f>
        <v>44559672.0005</v>
      </c>
      <c r="G74" s="1" t="n">
        <f aca="false">F74/E74</f>
        <v>0.9337434961856</v>
      </c>
      <c r="H74" s="1" t="n">
        <f aca="false">H73+H34</f>
        <v>27375490.480965</v>
      </c>
      <c r="I74" s="1" t="n">
        <f aca="false">I73+I34</f>
        <v>1681518.7475</v>
      </c>
      <c r="J74" s="1" t="n">
        <f aca="false">I74/H74</f>
        <v>0.061424241829355</v>
      </c>
      <c r="K74" s="1" t="n">
        <f aca="false">H73</f>
        <v>25479814.6927786</v>
      </c>
      <c r="L74" s="1" t="n">
        <f aca="false">L73+L34</f>
        <v>1446232.01</v>
      </c>
      <c r="M74" s="1" t="n">
        <f aca="false">L74/K74</f>
        <v>0.0567599108328636</v>
      </c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47721534</v>
      </c>
      <c r="F75" s="1" t="n">
        <f aca="false">F74+F35</f>
        <v>44559672.0005</v>
      </c>
      <c r="G75" s="1" t="n">
        <f aca="false">F75/E75</f>
        <v>0.9337434961856</v>
      </c>
      <c r="H75" s="1" t="n">
        <f aca="false">H74+H35</f>
        <v>30219004.1632446</v>
      </c>
      <c r="I75" s="1" t="n">
        <f aca="false">I74+I35</f>
        <v>1681518.7475</v>
      </c>
      <c r="J75" s="1" t="n">
        <f aca="false">I75/H75</f>
        <v>0.0556444129798702</v>
      </c>
      <c r="K75" s="1" t="n">
        <f aca="false">H74</f>
        <v>27375490.480965</v>
      </c>
      <c r="L75" s="1" t="n">
        <f aca="false">L74+L35</f>
        <v>1446232.01</v>
      </c>
      <c r="M75" s="1" t="n">
        <f aca="false">L75/K75</f>
        <v>0.0528294465082044</v>
      </c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47721534</v>
      </c>
      <c r="F76" s="1" t="n">
        <f aca="false">F75+F36</f>
        <v>44559672.0005</v>
      </c>
      <c r="G76" s="1" t="n">
        <f aca="false">F76/E76</f>
        <v>0.9337434961856</v>
      </c>
      <c r="H76" s="1" t="n">
        <f aca="false">H75+H36</f>
        <v>34010355.7396175</v>
      </c>
      <c r="I76" s="1" t="n">
        <f aca="false">I75+I36</f>
        <v>1681518.7475</v>
      </c>
      <c r="J76" s="1" t="n">
        <f aca="false">I76/H76</f>
        <v>0.0494413748675159</v>
      </c>
      <c r="K76" s="1" t="n">
        <f aca="false">H75</f>
        <v>30219004.1632446</v>
      </c>
      <c r="L76" s="1" t="n">
        <f aca="false">L75+L36</f>
        <v>1446232.01</v>
      </c>
      <c r="M76" s="1" t="n">
        <f aca="false">L76/K76</f>
        <v>0.0478583609899049</v>
      </c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47721534</v>
      </c>
      <c r="F77" s="1" t="n">
        <f aca="false">F76+F37</f>
        <v>44559672.0005</v>
      </c>
      <c r="G77" s="1" t="n">
        <f aca="false">F77/E77</f>
        <v>0.9337434961856</v>
      </c>
      <c r="H77" s="1" t="n">
        <f aca="false">H76+H37</f>
        <v>35381473.5454043</v>
      </c>
      <c r="I77" s="1" t="n">
        <f aca="false">I76+I37</f>
        <v>1681518.7475</v>
      </c>
      <c r="J77" s="1" t="n">
        <f aca="false">I77/H77</f>
        <v>0.0475254018276582</v>
      </c>
      <c r="K77" s="1" t="n">
        <f aca="false">H76</f>
        <v>34010355.7396175</v>
      </c>
      <c r="L77" s="1" t="n">
        <f aca="false">L76+L37</f>
        <v>1446232.01</v>
      </c>
      <c r="M77" s="1" t="n">
        <f aca="false">L77/K77</f>
        <v>0.0425232838219135</v>
      </c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47721534</v>
      </c>
      <c r="F78" s="1" t="n">
        <f aca="false">F77+F38</f>
        <v>44559672.0005</v>
      </c>
      <c r="G78" s="1" t="n">
        <f aca="false">F78/E78</f>
        <v>0.9337434961856</v>
      </c>
      <c r="H78" s="1" t="n">
        <f aca="false">H77+H38</f>
        <v>38123709.156978</v>
      </c>
      <c r="I78" s="1" t="n">
        <f aca="false">I77+I38</f>
        <v>1681518.7475</v>
      </c>
      <c r="J78" s="1" t="n">
        <f aca="false">I78/H78</f>
        <v>0.0441069031498532</v>
      </c>
      <c r="K78" s="1" t="n">
        <f aca="false">H77</f>
        <v>35381473.5454043</v>
      </c>
      <c r="L78" s="1" t="n">
        <f aca="false">L77+L38</f>
        <v>1446232.01</v>
      </c>
      <c r="M78" s="1" t="n">
        <f aca="false">L78/K78</f>
        <v>0.0408754035680306</v>
      </c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47721534</v>
      </c>
      <c r="F79" s="1" t="n">
        <f aca="false">F78+F39</f>
        <v>44559672.0005</v>
      </c>
      <c r="G79" s="1" t="n">
        <f aca="false">F79/E79</f>
        <v>0.9337434961856</v>
      </c>
      <c r="H79" s="1" t="n">
        <f aca="false">H78+H39</f>
        <v>42237062.5743385</v>
      </c>
      <c r="I79" s="1" t="n">
        <f aca="false">I78+I39</f>
        <v>1681518.7475</v>
      </c>
      <c r="J79" s="1" t="n">
        <f aca="false">I79/H79</f>
        <v>0.039811451010365</v>
      </c>
      <c r="K79" s="1" t="n">
        <f aca="false">H78</f>
        <v>38123709.156978</v>
      </c>
      <c r="L79" s="1" t="n">
        <f aca="false">L78+L39</f>
        <v>1446232.01</v>
      </c>
      <c r="M79" s="1" t="n">
        <f aca="false">L79/K79</f>
        <v>0.0379352387787086</v>
      </c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47721534</v>
      </c>
      <c r="F80" s="1" t="n">
        <f aca="false">F79+F40</f>
        <v>44559672.0005</v>
      </c>
      <c r="G80" s="1" t="n">
        <f aca="false">F80/E80</f>
        <v>0.9337434961856</v>
      </c>
      <c r="H80" s="1" t="n">
        <f aca="false">H79+H40</f>
        <v>47721533.7974859</v>
      </c>
      <c r="I80" s="1" t="n">
        <f aca="false">I79+I40</f>
        <v>1681518.7475</v>
      </c>
      <c r="J80" s="1" t="n">
        <f aca="false">I80/H80</f>
        <v>0.0352360583093536</v>
      </c>
      <c r="K80" s="1" t="n">
        <f aca="false">H79</f>
        <v>42237062.5743385</v>
      </c>
      <c r="L80" s="1" t="n">
        <f aca="false">L79+L40</f>
        <v>1446232.01</v>
      </c>
      <c r="M80" s="1" t="n">
        <f aca="false">L80/K80</f>
        <v>0.0342408283590884</v>
      </c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47721534</v>
      </c>
      <c r="F81" s="1" t="n">
        <f aca="false">F80+F41</f>
        <v>44559672.0005</v>
      </c>
      <c r="G81" s="1" t="n">
        <f aca="false">F81/E81</f>
        <v>0.9337434961856</v>
      </c>
      <c r="H81" s="1" t="n">
        <f aca="false">H80+H41</f>
        <v>47721533.7974859</v>
      </c>
      <c r="I81" s="1" t="n">
        <f aca="false">I80+I41</f>
        <v>1681518.7475</v>
      </c>
      <c r="J81" s="1" t="n">
        <f aca="false">I81/H81</f>
        <v>0.0352360583093536</v>
      </c>
      <c r="K81" s="1" t="n">
        <f aca="false">H80</f>
        <v>47721533.7974859</v>
      </c>
      <c r="L81" s="1" t="n">
        <f aca="false">L80+L41</f>
        <v>1446232.01</v>
      </c>
      <c r="M81" s="1" t="n">
        <f aca="false">L81/K81</f>
        <v>0.0303056480987665</v>
      </c>
    </row>
    <row r="82" customFormat="false" ht="12.75" hidden="false" customHeight="false" outlineLevel="0" collapsed="false">
      <c r="H82" s="1"/>
    </row>
    <row r="86" customFormat="false" ht="12.75" hidden="false" customHeight="false" outlineLevel="0" collapsed="false">
      <c r="H86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23" width="9.14"/>
  </cols>
  <sheetData>
    <row r="3" customFormat="false" ht="15.75" hidden="false" customHeight="false" outlineLevel="0" collapsed="false">
      <c r="D3" s="524" t="s">
        <v>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4.41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557</v>
      </c>
    </row>
    <row r="4" customFormat="false" ht="15.75" hidden="false" customHeight="false" outlineLevel="0" collapsed="false">
      <c r="A4" s="476" t="s">
        <v>558</v>
      </c>
      <c r="F4" s="0" t="s">
        <v>559</v>
      </c>
      <c r="G4" s="488" t="n">
        <v>18462793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504" t="s">
        <v>512</v>
      </c>
      <c r="I8" s="543" t="n">
        <v>243676175</v>
      </c>
      <c r="J8" s="544" t="n">
        <f aca="false">I8/$I$16</f>
        <v>0.236168579208121</v>
      </c>
      <c r="K8" s="507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1342720.28951624</v>
      </c>
      <c r="D9" s="483" t="n">
        <v>2007</v>
      </c>
      <c r="E9" s="484" t="n">
        <v>75037629</v>
      </c>
      <c r="F9" s="503" t="n">
        <f aca="false">E9/$E$16</f>
        <v>0.0727257403317171</v>
      </c>
      <c r="H9" s="504" t="s">
        <v>513</v>
      </c>
      <c r="I9" s="505" t="n">
        <v>158721589</v>
      </c>
      <c r="J9" s="506" t="n">
        <f aca="false">I9/$I$16</f>
        <v>0.15383142058835</v>
      </c>
      <c r="K9" s="507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1965569.32868909</v>
      </c>
      <c r="D10" s="483" t="n">
        <v>2008</v>
      </c>
      <c r="E10" s="484" t="n">
        <v>109845411</v>
      </c>
      <c r="F10" s="503" t="n">
        <f aca="false">E10/$E$16</f>
        <v>0.10646110416171</v>
      </c>
      <c r="H10" s="508" t="s">
        <v>514</v>
      </c>
      <c r="I10" s="484" t="n">
        <v>200619311</v>
      </c>
      <c r="J10" s="503" t="n">
        <f aca="false">I10/$I$16</f>
        <v>0.194438285321009</v>
      </c>
      <c r="K10" s="509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2676349.96450198</v>
      </c>
      <c r="D11" s="483" t="n">
        <v>2009</v>
      </c>
      <c r="E11" s="484" t="n">
        <v>149567231</v>
      </c>
      <c r="F11" s="503" t="n">
        <f aca="false">E11/$E$16</f>
        <v>0.144959105835286</v>
      </c>
      <c r="H11" s="508" t="s">
        <v>515</v>
      </c>
      <c r="I11" s="484" t="n">
        <v>170824779</v>
      </c>
      <c r="J11" s="503" t="n">
        <f aca="false">I11/$I$16</f>
        <v>0.165561714640224</v>
      </c>
      <c r="K11" s="509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2820177.5664155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508" t="s">
        <v>516</v>
      </c>
      <c r="I12" s="484" t="n">
        <v>150491392</v>
      </c>
      <c r="J12" s="503" t="n">
        <f aca="false">I12/$I$16</f>
        <v>0.145854793689585</v>
      </c>
      <c r="K12" s="509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3019272.61248937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504" t="s">
        <v>517</v>
      </c>
      <c r="I13" s="505" t="n">
        <v>47721534</v>
      </c>
      <c r="J13" s="506" t="n">
        <f aca="false">I13/$I$16</f>
        <v>0.0462512466900468</v>
      </c>
      <c r="K13" s="507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3219478.60503483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499" t="s">
        <v>518</v>
      </c>
      <c r="I14" s="535" t="n">
        <v>18462793</v>
      </c>
      <c r="J14" s="529" t="n">
        <f aca="false">I14/$I$16</f>
        <v>0.0178939594362216</v>
      </c>
      <c r="K14" s="502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3419224.63335299</v>
      </c>
      <c r="D15" s="483" t="n">
        <v>2013</v>
      </c>
      <c r="E15" s="484" t="n">
        <v>191082619</v>
      </c>
      <c r="F15" s="503" t="n">
        <f aca="false">E15/$E$16</f>
        <v>0.18519541617311</v>
      </c>
      <c r="H15" s="508" t="s">
        <v>519</v>
      </c>
      <c r="I15" s="484" t="n">
        <v>41271566</v>
      </c>
      <c r="J15" s="503" t="n">
        <f aca="false">I15/$I$16</f>
        <v>0.0400000004264437</v>
      </c>
      <c r="K15" s="509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18462793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1661651.37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7!E46</f>
        <v>0</v>
      </c>
      <c r="F25" s="1" t="n">
        <f aca="false">PA7!F46</f>
        <v>0</v>
      </c>
      <c r="G25" s="1" t="n">
        <v>0</v>
      </c>
      <c r="H25" s="1" t="n">
        <f aca="false">PA7!H46</f>
        <v>0</v>
      </c>
      <c r="I25" s="1" t="n">
        <f aca="false">PA7!I46</f>
        <v>0</v>
      </c>
      <c r="J25" s="1" t="n">
        <v>0</v>
      </c>
      <c r="K25" s="1" t="n">
        <f aca="false">PA7!K46</f>
        <v>0</v>
      </c>
      <c r="L25" s="1" t="n">
        <f aca="false">PA7!L46</f>
        <v>0</v>
      </c>
      <c r="M25" s="0" t="n"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7!E47</f>
        <v>0</v>
      </c>
      <c r="F26" s="1" t="n">
        <f aca="false">PA7!F47</f>
        <v>0</v>
      </c>
      <c r="G26" s="1" t="n">
        <v>0</v>
      </c>
      <c r="H26" s="1" t="n">
        <f aca="false">PA7!H47</f>
        <v>0</v>
      </c>
      <c r="I26" s="1" t="n">
        <f aca="false">PA7!I47</f>
        <v>0</v>
      </c>
      <c r="J26" s="1" t="n">
        <v>0</v>
      </c>
      <c r="K26" s="1" t="n">
        <f aca="false">PA7!K47</f>
        <v>0</v>
      </c>
      <c r="L26" s="1" t="n">
        <f aca="false">PA7!L47</f>
        <v>0</v>
      </c>
      <c r="M26" s="0" t="n"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7!E48</f>
        <v>0</v>
      </c>
      <c r="F27" s="1" t="n">
        <f aca="false">PA7!F48</f>
        <v>0</v>
      </c>
      <c r="G27" s="1" t="n">
        <v>0</v>
      </c>
      <c r="H27" s="1" t="n">
        <f aca="false">PA7!H48</f>
        <v>0</v>
      </c>
      <c r="I27" s="1" t="n">
        <f aca="false">PA7!I48</f>
        <v>0</v>
      </c>
      <c r="J27" s="1" t="n">
        <v>0</v>
      </c>
      <c r="K27" s="1" t="n">
        <f aca="false">PA7!K48</f>
        <v>0</v>
      </c>
      <c r="L27" s="1" t="n">
        <f aca="false">PA7!L48</f>
        <v>0</v>
      </c>
      <c r="M27" s="0" t="n"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7!E49</f>
        <v>0</v>
      </c>
      <c r="F28" s="1" t="n">
        <f aca="false">PA7!F49</f>
        <v>0</v>
      </c>
      <c r="G28" s="1" t="n">
        <v>0</v>
      </c>
      <c r="H28" s="1" t="n">
        <f aca="false">PA7!H49</f>
        <v>0</v>
      </c>
      <c r="I28" s="1" t="n">
        <f aca="false">PA7!I49</f>
        <v>0</v>
      </c>
      <c r="J28" s="1" t="n">
        <v>0</v>
      </c>
      <c r="K28" s="1" t="n">
        <f aca="false">PA7!K49</f>
        <v>0</v>
      </c>
      <c r="L28" s="1" t="n">
        <f aca="false">PA7!L49</f>
        <v>0</v>
      </c>
      <c r="M28" s="0" t="n"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2189356.04360846</v>
      </c>
      <c r="C29" s="1" t="n">
        <v>0</v>
      </c>
      <c r="D29" s="1" t="n">
        <v>0</v>
      </c>
      <c r="E29" s="1" t="n">
        <f aca="false">PA7!E50</f>
        <v>0</v>
      </c>
      <c r="F29" s="1" t="n">
        <f aca="false">PA7!F50</f>
        <v>0</v>
      </c>
      <c r="G29" s="1" t="n">
        <v>0</v>
      </c>
      <c r="H29" s="1" t="n">
        <f aca="false">PA7!H50</f>
        <v>0</v>
      </c>
      <c r="I29" s="1" t="n">
        <f aca="false">PA7!I50</f>
        <v>0</v>
      </c>
      <c r="J29" s="1" t="n">
        <v>0</v>
      </c>
      <c r="K29" s="1" t="n">
        <f aca="false">PA7!K50</f>
        <v>0</v>
      </c>
      <c r="L29" s="1" t="n">
        <f aca="false">PA7!L50</f>
        <v>0</v>
      </c>
      <c r="M29" s="0" t="n"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2189356.04360846</v>
      </c>
      <c r="C30" s="1" t="n">
        <v>0</v>
      </c>
      <c r="D30" s="1" t="n">
        <v>0</v>
      </c>
      <c r="E30" s="1" t="n">
        <f aca="false">PA7!E51</f>
        <v>0</v>
      </c>
      <c r="F30" s="1" t="n">
        <f aca="false">PA7!F51</f>
        <v>0</v>
      </c>
      <c r="G30" s="1" t="n">
        <v>0</v>
      </c>
      <c r="H30" s="1" t="n">
        <f aca="false">PA7!H51</f>
        <v>0</v>
      </c>
      <c r="I30" s="1" t="n">
        <f aca="false">PA7!I51</f>
        <v>0</v>
      </c>
      <c r="J30" s="1" t="n">
        <v>0</v>
      </c>
      <c r="K30" s="1" t="n">
        <f aca="false">PA7!K51</f>
        <v>0</v>
      </c>
      <c r="L30" s="1" t="n">
        <f aca="false">PA7!L51</f>
        <v>0</v>
      </c>
      <c r="M30" s="0" t="n"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2189356.04360846</v>
      </c>
      <c r="C31" s="1" t="n">
        <v>0</v>
      </c>
      <c r="D31" s="1" t="n">
        <v>0</v>
      </c>
      <c r="E31" s="1" t="n">
        <f aca="false">PA7!E52</f>
        <v>0</v>
      </c>
      <c r="F31" s="1" t="n">
        <f aca="false">PA7!F52</f>
        <v>0</v>
      </c>
      <c r="G31" s="1" t="n">
        <v>0</v>
      </c>
      <c r="H31" s="1" t="n">
        <f aca="false">PA7!H52</f>
        <v>0</v>
      </c>
      <c r="I31" s="1" t="n">
        <f aca="false">PA7!I52</f>
        <v>0</v>
      </c>
      <c r="J31" s="1" t="n">
        <v>0</v>
      </c>
      <c r="K31" s="1" t="n">
        <f aca="false">PA7!K52</f>
        <v>0</v>
      </c>
      <c r="L31" s="1" t="n">
        <f aca="false">PA7!L52</f>
        <v>0</v>
      </c>
      <c r="M31" s="0" t="n"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2189356.04360846</v>
      </c>
      <c r="C32" s="1" t="n">
        <v>0</v>
      </c>
      <c r="D32" s="1" t="n">
        <v>0</v>
      </c>
      <c r="E32" s="1" t="n">
        <f aca="false">PA7!E53</f>
        <v>0</v>
      </c>
      <c r="F32" s="1" t="n">
        <f aca="false">PA7!F53</f>
        <v>0</v>
      </c>
      <c r="G32" s="1" t="n">
        <v>0</v>
      </c>
      <c r="H32" s="1" t="n">
        <f aca="false">PA7!H53</f>
        <v>0</v>
      </c>
      <c r="I32" s="1" t="n">
        <f aca="false">PA7!I53</f>
        <v>0</v>
      </c>
      <c r="J32" s="1" t="n">
        <v>0</v>
      </c>
      <c r="K32" s="1" t="n">
        <f aca="false">PA7!K53</f>
        <v>0</v>
      </c>
      <c r="L32" s="1" t="n">
        <f aca="false">PA7!L53</f>
        <v>0</v>
      </c>
      <c r="M32" s="0" t="n">
        <v>0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5089492.72302982</v>
      </c>
      <c r="C33" s="1" t="n">
        <v>0</v>
      </c>
      <c r="D33" s="1" t="n">
        <v>0</v>
      </c>
      <c r="E33" s="1" t="n">
        <f aca="false">PA7!E54</f>
        <v>0</v>
      </c>
      <c r="F33" s="1" t="n">
        <f aca="false">PA7!F54</f>
        <v>0</v>
      </c>
      <c r="G33" s="1" t="n">
        <v>0</v>
      </c>
      <c r="H33" s="1" t="n">
        <f aca="false">PA7!H54</f>
        <v>0</v>
      </c>
      <c r="I33" s="1" t="n">
        <f aca="false">PA7!I54</f>
        <v>0</v>
      </c>
      <c r="J33" s="1" t="n">
        <v>0</v>
      </c>
      <c r="K33" s="1" t="n">
        <f aca="false">PA7!K54</f>
        <v>0</v>
      </c>
      <c r="L33" s="1" t="n">
        <f aca="false">PA7!L54</f>
        <v>0</v>
      </c>
      <c r="M33" s="0" t="n">
        <v>0</v>
      </c>
    </row>
    <row r="34" customFormat="false" ht="12.75" hidden="false" customHeight="false" outlineLevel="0" collapsed="false">
      <c r="A34" s="8" t="s">
        <v>473</v>
      </c>
      <c r="B34" s="1" t="n">
        <f aca="false">B33</f>
        <v>5089492.72302982</v>
      </c>
      <c r="C34" s="1" t="n">
        <v>0</v>
      </c>
      <c r="D34" s="1" t="n">
        <v>0</v>
      </c>
      <c r="E34" s="1" t="n">
        <f aca="false">PA7!E55</f>
        <v>0</v>
      </c>
      <c r="F34" s="1" t="n">
        <f aca="false">PA7!F55</f>
        <v>0</v>
      </c>
      <c r="G34" s="1" t="n">
        <v>0</v>
      </c>
      <c r="H34" s="1" t="n">
        <f aca="false">PA7!H55</f>
        <v>0</v>
      </c>
      <c r="I34" s="1" t="n">
        <f aca="false">PA7!I55</f>
        <v>0</v>
      </c>
      <c r="J34" s="1" t="n">
        <v>0</v>
      </c>
      <c r="K34" s="1" t="n">
        <f aca="false">PA7!K55</f>
        <v>0</v>
      </c>
      <c r="L34" s="1" t="n">
        <f aca="false">PA7!L55</f>
        <v>0</v>
      </c>
      <c r="M34" s="0" t="n">
        <v>0</v>
      </c>
    </row>
    <row r="35" customFormat="false" ht="12.75" hidden="false" customHeight="false" outlineLevel="0" collapsed="false">
      <c r="A35" s="8" t="s">
        <v>474</v>
      </c>
      <c r="B35" s="1" t="n">
        <f aca="false">B34</f>
        <v>5089492.72302982</v>
      </c>
      <c r="C35" s="1" t="n">
        <v>0</v>
      </c>
      <c r="D35" s="1" t="n">
        <v>0</v>
      </c>
      <c r="E35" s="1" t="n">
        <f aca="false">PA7!E56</f>
        <v>0</v>
      </c>
      <c r="F35" s="1" t="n">
        <f aca="false">PA7!F56</f>
        <v>0</v>
      </c>
      <c r="G35" s="1" t="n">
        <v>0</v>
      </c>
      <c r="H35" s="1" t="n">
        <f aca="false">PA7!H56</f>
        <v>0</v>
      </c>
      <c r="I35" s="1" t="n">
        <f aca="false">PA7!I56</f>
        <v>0</v>
      </c>
      <c r="J35" s="1" t="n">
        <v>0</v>
      </c>
      <c r="K35" s="1" t="n">
        <f aca="false">PA7!K56</f>
        <v>0</v>
      </c>
      <c r="L35" s="1" t="n">
        <f aca="false">PA7!L56</f>
        <v>0</v>
      </c>
      <c r="M35" s="0" t="n">
        <v>0</v>
      </c>
    </row>
    <row r="36" customFormat="false" ht="12.75" hidden="false" customHeight="false" outlineLevel="0" collapsed="false">
      <c r="A36" s="8" t="s">
        <v>475</v>
      </c>
      <c r="B36" s="1" t="n">
        <f aca="false">B35</f>
        <v>5089492.72302982</v>
      </c>
      <c r="C36" s="1" t="n">
        <v>0</v>
      </c>
      <c r="D36" s="1" t="n">
        <v>0</v>
      </c>
      <c r="E36" s="1" t="n">
        <f aca="false">PA7!E57</f>
        <v>0</v>
      </c>
      <c r="F36" s="1" t="n">
        <f aca="false">PA7!F57</f>
        <v>0</v>
      </c>
      <c r="G36" s="1" t="n">
        <v>0</v>
      </c>
      <c r="H36" s="1" t="n">
        <f aca="false">PA7!H57</f>
        <v>0</v>
      </c>
      <c r="I36" s="1" t="n">
        <f aca="false">PA7!I57</f>
        <v>0</v>
      </c>
      <c r="J36" s="1" t="n">
        <v>0</v>
      </c>
      <c r="K36" s="1" t="n">
        <f aca="false">PA7!K57</f>
        <v>0</v>
      </c>
      <c r="L36" s="1" t="n">
        <f aca="false">PA7!L57</f>
        <v>0</v>
      </c>
      <c r="M36" s="0" t="n">
        <v>0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8133457.0043647</v>
      </c>
      <c r="C37" s="1" t="n">
        <v>0</v>
      </c>
      <c r="D37" s="1" t="n">
        <v>0</v>
      </c>
      <c r="E37" s="1" t="n">
        <f aca="false">PA7!E58</f>
        <v>0</v>
      </c>
      <c r="F37" s="1" t="n">
        <f aca="false">PA7!F58</f>
        <v>0</v>
      </c>
      <c r="G37" s="1" t="n">
        <v>0</v>
      </c>
      <c r="H37" s="1" t="n">
        <f aca="false">PA7!H58</f>
        <v>0</v>
      </c>
      <c r="I37" s="1" t="n">
        <f aca="false">PA7!I58</f>
        <v>0</v>
      </c>
      <c r="J37" s="1" t="n">
        <v>0</v>
      </c>
      <c r="K37" s="1" t="n">
        <f aca="false">PA7!K58</f>
        <v>0</v>
      </c>
      <c r="L37" s="1" t="n">
        <f aca="false">PA7!L58</f>
        <v>0</v>
      </c>
      <c r="M37" s="0" t="n">
        <v>0</v>
      </c>
    </row>
    <row r="38" customFormat="false" ht="12.75" hidden="false" customHeight="false" outlineLevel="0" collapsed="false">
      <c r="A38" s="8" t="s">
        <v>477</v>
      </c>
      <c r="B38" s="1" t="n">
        <f aca="false">B37</f>
        <v>8133457.0043647</v>
      </c>
      <c r="C38" s="1" t="n">
        <v>0</v>
      </c>
      <c r="D38" s="1" t="n">
        <v>0</v>
      </c>
      <c r="E38" s="1" t="n">
        <f aca="false">PA7!E59</f>
        <v>0</v>
      </c>
      <c r="F38" s="1" t="n">
        <f aca="false">PA7!F59</f>
        <v>0</v>
      </c>
      <c r="G38" s="1" t="n">
        <v>0</v>
      </c>
      <c r="H38" s="1" t="n">
        <f aca="false">PA7!H59</f>
        <v>0</v>
      </c>
      <c r="I38" s="1" t="n">
        <f aca="false">PA7!I59</f>
        <v>0</v>
      </c>
      <c r="J38" s="1" t="n">
        <v>0</v>
      </c>
      <c r="K38" s="1" t="n">
        <f aca="false">PA7!K59</f>
        <v>0</v>
      </c>
      <c r="L38" s="1" t="n">
        <f aca="false">PA7!L59</f>
        <v>0</v>
      </c>
      <c r="M38" s="0" t="n">
        <v>0</v>
      </c>
    </row>
    <row r="39" customFormat="false" ht="12.75" hidden="false" customHeight="false" outlineLevel="0" collapsed="false">
      <c r="A39" s="8" t="s">
        <v>478</v>
      </c>
      <c r="B39" s="1" t="n">
        <f aca="false">B38</f>
        <v>8133457.0043647</v>
      </c>
      <c r="C39" s="1" t="n">
        <v>0</v>
      </c>
      <c r="D39" s="1" t="n">
        <v>0</v>
      </c>
      <c r="E39" s="1" t="n">
        <f aca="false">PA7!E60</f>
        <v>0</v>
      </c>
      <c r="F39" s="1" t="n">
        <f aca="false">PA7!F60</f>
        <v>0</v>
      </c>
      <c r="G39" s="1" t="n">
        <v>0</v>
      </c>
      <c r="H39" s="1" t="n">
        <f aca="false">PA7!H60</f>
        <v>0</v>
      </c>
      <c r="I39" s="1" t="n">
        <f aca="false">PA7!I60</f>
        <v>0</v>
      </c>
      <c r="J39" s="1" t="n">
        <v>0</v>
      </c>
      <c r="K39" s="1" t="n">
        <f aca="false">PA7!K60</f>
        <v>0</v>
      </c>
      <c r="L39" s="1" t="n">
        <f aca="false">PA7!L60</f>
        <v>0</v>
      </c>
      <c r="M39" s="0" t="n">
        <v>0</v>
      </c>
    </row>
    <row r="40" customFormat="false" ht="12.75" hidden="false" customHeight="false" outlineLevel="0" collapsed="false">
      <c r="A40" s="8" t="s">
        <v>479</v>
      </c>
      <c r="B40" s="1" t="n">
        <f aca="false">B39</f>
        <v>8133457.0043647</v>
      </c>
      <c r="C40" s="1" t="n">
        <f aca="false">B28</f>
        <v>0</v>
      </c>
      <c r="D40" s="492" t="n">
        <v>0</v>
      </c>
      <c r="E40" s="1" t="n">
        <f aca="false">PA7!E61</f>
        <v>0</v>
      </c>
      <c r="F40" s="1" t="n">
        <f aca="false">PA7!F61</f>
        <v>0</v>
      </c>
      <c r="G40" s="1" t="n">
        <v>0</v>
      </c>
      <c r="H40" s="1" t="n">
        <f aca="false">PA7!H61</f>
        <v>0</v>
      </c>
      <c r="I40" s="1" t="n">
        <f aca="false">PA7!I61</f>
        <v>0</v>
      </c>
      <c r="J40" s="1" t="n">
        <v>0</v>
      </c>
      <c r="K40" s="1" t="n">
        <f aca="false">PA7!K61</f>
        <v>0</v>
      </c>
      <c r="L40" s="1" t="n">
        <f aca="false">PA7!L61</f>
        <v>0</v>
      </c>
      <c r="M40" s="0" t="n">
        <v>0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11376516.3317734</v>
      </c>
      <c r="C41" s="1" t="n">
        <f aca="false">C40</f>
        <v>0</v>
      </c>
      <c r="D41" s="492" t="n">
        <v>0</v>
      </c>
      <c r="E41" s="1" t="n">
        <f aca="false">PA7!E62</f>
        <v>0</v>
      </c>
      <c r="F41" s="1" t="n">
        <f aca="false">PA7!F62</f>
        <v>0</v>
      </c>
      <c r="G41" s="1" t="n">
        <v>0</v>
      </c>
      <c r="H41" s="1" t="n">
        <f aca="false">PA7!H62</f>
        <v>0</v>
      </c>
      <c r="I41" s="1" t="n">
        <f aca="false">PA7!I62</f>
        <v>0</v>
      </c>
      <c r="J41" s="1" t="n">
        <v>0</v>
      </c>
      <c r="K41" s="1" t="n">
        <f aca="false">PA7!K62</f>
        <v>0</v>
      </c>
      <c r="L41" s="1" t="n">
        <f aca="false">PA7!L62</f>
        <v>0</v>
      </c>
      <c r="M41" s="0" t="n">
        <v>0</v>
      </c>
    </row>
    <row r="42" customFormat="false" ht="12.75" hidden="false" customHeight="false" outlineLevel="0" collapsed="false">
      <c r="A42" s="8" t="s">
        <v>481</v>
      </c>
      <c r="B42" s="1" t="n">
        <f aca="false">B41</f>
        <v>11376516.3317734</v>
      </c>
      <c r="C42" s="1" t="n">
        <f aca="false">C41</f>
        <v>0</v>
      </c>
      <c r="D42" s="492" t="n">
        <v>0</v>
      </c>
      <c r="E42" s="1" t="n">
        <f aca="false">PA7!E63</f>
        <v>0</v>
      </c>
      <c r="F42" s="1" t="n">
        <f aca="false">PA7!F63</f>
        <v>0</v>
      </c>
      <c r="G42" s="1" t="n">
        <v>0</v>
      </c>
      <c r="H42" s="1" t="n">
        <f aca="false">PA7!H63</f>
        <v>0</v>
      </c>
      <c r="I42" s="1" t="n">
        <f aca="false">PA7!I63</f>
        <v>0</v>
      </c>
      <c r="J42" s="1" t="n">
        <v>0</v>
      </c>
      <c r="K42" s="1" t="n">
        <f aca="false">PA7!K63</f>
        <v>0</v>
      </c>
      <c r="L42" s="1" t="n">
        <f aca="false">PA7!L63</f>
        <v>0</v>
      </c>
      <c r="M42" s="0" t="n">
        <v>0</v>
      </c>
    </row>
    <row r="43" customFormat="false" ht="12.75" hidden="false" customHeight="false" outlineLevel="0" collapsed="false">
      <c r="A43" s="8" t="s">
        <v>482</v>
      </c>
      <c r="B43" s="1" t="n">
        <f aca="false">B42</f>
        <v>11376516.3317734</v>
      </c>
      <c r="C43" s="1" t="n">
        <f aca="false">C42</f>
        <v>0</v>
      </c>
      <c r="D43" s="492" t="n">
        <v>0</v>
      </c>
      <c r="E43" s="1" t="n">
        <f aca="false">PA7!E64</f>
        <v>0</v>
      </c>
      <c r="F43" s="1" t="n">
        <f aca="false">PA7!F64</f>
        <v>0</v>
      </c>
      <c r="G43" s="1" t="n">
        <v>0</v>
      </c>
      <c r="H43" s="1" t="n">
        <f aca="false">PA7!H64</f>
        <v>0</v>
      </c>
      <c r="I43" s="1" t="n">
        <f aca="false">PA7!I64</f>
        <v>0</v>
      </c>
      <c r="J43" s="1" t="n">
        <v>0</v>
      </c>
      <c r="K43" s="1" t="n">
        <f aca="false">PA7!K64</f>
        <v>0</v>
      </c>
      <c r="L43" s="1" t="n">
        <f aca="false">PA7!L64</f>
        <v>0</v>
      </c>
      <c r="M43" s="0" t="n">
        <v>0</v>
      </c>
    </row>
    <row r="44" customFormat="false" ht="12.75" hidden="false" customHeight="false" outlineLevel="0" collapsed="false">
      <c r="A44" s="8" t="s">
        <v>483</v>
      </c>
      <c r="B44" s="1" t="n">
        <f aca="false">B43</f>
        <v>11376516.3317734</v>
      </c>
      <c r="C44" s="1" t="n">
        <f aca="false">B32</f>
        <v>2189356.04360846</v>
      </c>
      <c r="D44" s="492" t="n">
        <f aca="false">C44-$E$18</f>
        <v>527704.673608463</v>
      </c>
      <c r="E44" s="1" t="n">
        <f aca="false">PA7!E65</f>
        <v>0</v>
      </c>
      <c r="F44" s="1" t="n">
        <f aca="false">PA7!F65</f>
        <v>0</v>
      </c>
      <c r="G44" s="1" t="n">
        <v>0</v>
      </c>
      <c r="H44" s="1" t="n">
        <f aca="false">PA7!H65</f>
        <v>0</v>
      </c>
      <c r="I44" s="1" t="n">
        <f aca="false">PA7!I65</f>
        <v>0</v>
      </c>
      <c r="J44" s="1" t="n">
        <v>0</v>
      </c>
      <c r="K44" s="1" t="n">
        <f aca="false">PA7!K65</f>
        <v>0</v>
      </c>
      <c r="L44" s="1" t="n">
        <f aca="false">PA7!L65</f>
        <v>0</v>
      </c>
      <c r="M44" s="0" t="n">
        <v>0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14819781.6517276</v>
      </c>
      <c r="C45" s="1" t="n">
        <f aca="false">C44</f>
        <v>2189356.04360846</v>
      </c>
      <c r="D45" s="492" t="n">
        <f aca="false">C45-$E$18</f>
        <v>527704.673608463</v>
      </c>
      <c r="E45" s="1" t="n">
        <f aca="false">PA7!E66</f>
        <v>4345980.99016786</v>
      </c>
      <c r="F45" s="1" t="n">
        <f aca="false">PA7!F66</f>
        <v>2832574</v>
      </c>
      <c r="G45" s="1" t="n">
        <v>0</v>
      </c>
      <c r="H45" s="1" t="n">
        <f aca="false">PA7!H66</f>
        <v>0</v>
      </c>
      <c r="I45" s="1" t="n">
        <f aca="false">PA7!I66</f>
        <v>0</v>
      </c>
      <c r="J45" s="1" t="n">
        <v>0</v>
      </c>
      <c r="K45" s="1" t="n">
        <f aca="false">PA7!K66</f>
        <v>0</v>
      </c>
      <c r="L45" s="1" t="n">
        <f aca="false">PA7!L66</f>
        <v>0</v>
      </c>
      <c r="M45" s="0" t="n">
        <v>0</v>
      </c>
    </row>
    <row r="46" customFormat="false" ht="12.75" hidden="false" customHeight="false" outlineLevel="0" collapsed="false">
      <c r="A46" s="8" t="s">
        <v>485</v>
      </c>
      <c r="B46" s="1" t="n">
        <f aca="false">B45</f>
        <v>14819781.6517276</v>
      </c>
      <c r="C46" s="1" t="n">
        <f aca="false">C45</f>
        <v>2189356.04360846</v>
      </c>
      <c r="D46" s="492" t="n">
        <f aca="false">C46-$E$18</f>
        <v>527704.673608463</v>
      </c>
      <c r="E46" s="1" t="n">
        <f aca="false">PA7!E67</f>
        <v>5215177.18820143</v>
      </c>
      <c r="F46" s="1" t="n">
        <f aca="false">PA7!F67</f>
        <v>3385369.7745</v>
      </c>
      <c r="G46" s="1" t="n">
        <v>0</v>
      </c>
      <c r="H46" s="1" t="n">
        <f aca="false">PA7!H67</f>
        <v>0</v>
      </c>
      <c r="I46" s="1" t="n">
        <f aca="false">PA7!I67</f>
        <v>0</v>
      </c>
      <c r="J46" s="1" t="n">
        <v>0</v>
      </c>
      <c r="K46" s="1" t="n">
        <f aca="false">PA7!K67</f>
        <v>0</v>
      </c>
      <c r="L46" s="1" t="n">
        <f aca="false">PA7!L67</f>
        <v>0</v>
      </c>
      <c r="M46" s="0" t="n">
        <v>0</v>
      </c>
    </row>
    <row r="47" customFormat="false" ht="12.75" hidden="false" customHeight="false" outlineLevel="0" collapsed="false">
      <c r="A47" s="8" t="s">
        <v>0</v>
      </c>
      <c r="B47" s="1" t="n">
        <f aca="false">B46</f>
        <v>14819781.6517276</v>
      </c>
      <c r="C47" s="1" t="n">
        <f aca="false">C46</f>
        <v>2189356.04360846</v>
      </c>
      <c r="D47" s="492" t="n">
        <f aca="false">C47-$E$18</f>
        <v>527704.673608463</v>
      </c>
      <c r="E47" s="1" t="n">
        <f aca="false">PA7!E68</f>
        <v>5215177.18820143</v>
      </c>
      <c r="F47" s="1" t="n">
        <f aca="false">PA7!F68</f>
        <v>3385369.7745</v>
      </c>
      <c r="G47" s="1" t="n">
        <v>0</v>
      </c>
      <c r="H47" s="1" t="n">
        <f aca="false">PA7!H68</f>
        <v>0</v>
      </c>
      <c r="I47" s="1" t="n">
        <f aca="false">PA7!I68</f>
        <v>0</v>
      </c>
      <c r="J47" s="1" t="n">
        <v>0</v>
      </c>
      <c r="K47" s="1" t="n">
        <f aca="false">PA7!K68</f>
        <v>0</v>
      </c>
      <c r="L47" s="1" t="n">
        <f aca="false">PA7!L68</f>
        <v>0</v>
      </c>
      <c r="M47" s="0" t="n">
        <v>0</v>
      </c>
    </row>
    <row r="48" customFormat="false" ht="12.75" hidden="false" customHeight="false" outlineLevel="0" collapsed="false">
      <c r="A48" s="8" t="s">
        <v>486</v>
      </c>
      <c r="B48" s="1" t="n">
        <f aca="false">B47</f>
        <v>14819781.6517276</v>
      </c>
      <c r="C48" s="1" t="n">
        <f aca="false">B33</f>
        <v>5089492.72302982</v>
      </c>
      <c r="D48" s="492" t="n">
        <f aca="false">C48-$E$18</f>
        <v>3427841.35302982</v>
      </c>
      <c r="E48" s="1" t="n">
        <f aca="false">PA7!E69</f>
        <v>5215177.18820143</v>
      </c>
      <c r="F48" s="1" t="n">
        <f aca="false">PA7!F69</f>
        <v>3385369.7745</v>
      </c>
      <c r="G48" s="1" t="n">
        <v>0</v>
      </c>
      <c r="H48" s="1" t="n">
        <f aca="false">PA7!H69</f>
        <v>735339.23382952</v>
      </c>
      <c r="I48" s="1" t="n">
        <f aca="false">PA7!I69</f>
        <v>0</v>
      </c>
      <c r="J48" s="1" t="n">
        <v>0</v>
      </c>
      <c r="K48" s="1" t="n">
        <f aca="false">PA7!K69</f>
        <v>0</v>
      </c>
      <c r="L48" s="1" t="n">
        <f aca="false">PA7!L69</f>
        <v>0</v>
      </c>
      <c r="M48" s="0" t="n">
        <v>0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18462793</v>
      </c>
      <c r="C49" s="1" t="n">
        <f aca="false">C48</f>
        <v>5089492.72302982</v>
      </c>
      <c r="D49" s="492" t="n">
        <f aca="false">C49-$E$18</f>
        <v>3427841.35302982</v>
      </c>
      <c r="E49" s="1" t="n">
        <f aca="false">PA7!E70</f>
        <v>5215177.18820143</v>
      </c>
      <c r="F49" s="1" t="n">
        <f aca="false">PA7!F70</f>
        <v>3385369.7745</v>
      </c>
      <c r="G49" s="1" t="n">
        <v>0</v>
      </c>
      <c r="H49" s="1" t="n">
        <f aca="false">PA7!H70</f>
        <v>2554310.30197679</v>
      </c>
      <c r="I49" s="1" t="n">
        <f aca="false">PA7!I70</f>
        <v>0</v>
      </c>
      <c r="J49" s="1" t="n">
        <v>0</v>
      </c>
      <c r="K49" s="1" t="n">
        <f aca="false">PA7!K70</f>
        <v>735339.23382952</v>
      </c>
      <c r="L49" s="1" t="n">
        <f aca="false">PA7!L70</f>
        <v>0</v>
      </c>
      <c r="M49" s="0" t="n">
        <v>0</v>
      </c>
    </row>
    <row r="50" customFormat="false" ht="12.75" hidden="false" customHeight="false" outlineLevel="0" collapsed="false">
      <c r="A50" s="8" t="s">
        <v>488</v>
      </c>
      <c r="B50" s="1" t="n">
        <f aca="false">B49</f>
        <v>18462793</v>
      </c>
      <c r="C50" s="1" t="n">
        <f aca="false">C49</f>
        <v>5089492.72302982</v>
      </c>
      <c r="D50" s="492" t="n">
        <f aca="false">C50-$E$18</f>
        <v>3427841.35302982</v>
      </c>
      <c r="E50" s="1" t="n">
        <f aca="false">PA7!E71</f>
        <v>18462793.1882014</v>
      </c>
      <c r="F50" s="1" t="n">
        <f aca="false">PA7!F71</f>
        <v>3385369.7745</v>
      </c>
      <c r="G50" s="1" t="n">
        <v>0</v>
      </c>
      <c r="H50" s="1" t="n">
        <f aca="false">PA7!H71</f>
        <v>4373281.37012407</v>
      </c>
      <c r="I50" s="1" t="n">
        <f aca="false">PA7!I71</f>
        <v>0</v>
      </c>
      <c r="J50" s="1" t="n">
        <v>0</v>
      </c>
      <c r="K50" s="1" t="n">
        <f aca="false">PA7!K71</f>
        <v>2554310.30197679</v>
      </c>
      <c r="L50" s="1" t="n">
        <f aca="false">PA7!L71</f>
        <v>0</v>
      </c>
      <c r="M50" s="0" t="n">
        <v>0</v>
      </c>
    </row>
    <row r="51" customFormat="false" ht="12.75" hidden="false" customHeight="false" outlineLevel="0" collapsed="false">
      <c r="A51" s="8" t="s">
        <v>489</v>
      </c>
      <c r="B51" s="1" t="n">
        <f aca="false">B50</f>
        <v>18462793</v>
      </c>
      <c r="C51" s="1" t="n">
        <f aca="false">C50</f>
        <v>5089492.72302982</v>
      </c>
      <c r="D51" s="492" t="n">
        <f aca="false">C51-$E$18</f>
        <v>3427841.35302982</v>
      </c>
      <c r="E51" s="1" t="n">
        <f aca="false">PA7!E72</f>
        <v>18462793.1882014</v>
      </c>
      <c r="F51" s="1" t="n">
        <f aca="false">PA7!F72</f>
        <v>3385369.7745</v>
      </c>
      <c r="G51" s="1" t="n">
        <v>0</v>
      </c>
      <c r="H51" s="1" t="n">
        <f aca="false">PA7!H72</f>
        <v>6798576.12765376</v>
      </c>
      <c r="I51" s="1" t="n">
        <f aca="false">PA7!I72</f>
        <v>0</v>
      </c>
      <c r="J51" s="1" t="n">
        <v>0</v>
      </c>
      <c r="K51" s="1" t="n">
        <f aca="false">PA7!K72</f>
        <v>4373281.37012407</v>
      </c>
      <c r="L51" s="1" t="n">
        <f aca="false">PA7!L72</f>
        <v>0</v>
      </c>
      <c r="M51" s="0" t="n">
        <v>0</v>
      </c>
    </row>
    <row r="52" customFormat="false" ht="12.75" hidden="false" customHeight="false" outlineLevel="0" collapsed="false">
      <c r="A52" s="8" t="s">
        <v>490</v>
      </c>
      <c r="B52" s="1" t="n">
        <f aca="false">B51</f>
        <v>18462793</v>
      </c>
      <c r="C52" s="1" t="n">
        <f aca="false">B37+B13</f>
        <v>11152729.6168541</v>
      </c>
      <c r="D52" s="492" t="n">
        <f aca="false">C52-$E$18</f>
        <v>9491078.24685406</v>
      </c>
      <c r="E52" s="1" t="n">
        <f aca="false">PA7!E73</f>
        <v>18462793.1882014</v>
      </c>
      <c r="F52" s="1" t="n">
        <f aca="false">PA7!F73</f>
        <v>3385369.7745</v>
      </c>
      <c r="G52" s="1" t="n">
        <v>0</v>
      </c>
      <c r="H52" s="1" t="n">
        <f aca="false">PA7!H73</f>
        <v>8062782.03754122</v>
      </c>
      <c r="I52" s="1" t="n">
        <f aca="false">PA7!I73</f>
        <v>0</v>
      </c>
      <c r="J52" s="1" t="n">
        <v>0</v>
      </c>
      <c r="K52" s="1" t="n">
        <f aca="false">PA7!K73</f>
        <v>6798576.12765376</v>
      </c>
      <c r="L52" s="1" t="n">
        <f aca="false">PA7!L73</f>
        <v>0</v>
      </c>
      <c r="M52" s="0" t="n">
        <v>0</v>
      </c>
    </row>
    <row r="53" customFormat="false" ht="12.75" hidden="false" customHeight="false" outlineLevel="0" collapsed="false">
      <c r="A53" s="8" t="s">
        <v>491</v>
      </c>
      <c r="B53" s="1" t="n">
        <f aca="false">B52</f>
        <v>18462793</v>
      </c>
      <c r="C53" s="1" t="n">
        <f aca="false">C52</f>
        <v>11152729.6168541</v>
      </c>
      <c r="D53" s="492" t="n">
        <f aca="false">C53-$E$18</f>
        <v>9491078.24685406</v>
      </c>
      <c r="E53" s="1" t="n">
        <f aca="false">PA7!E74</f>
        <v>18462793.1882014</v>
      </c>
      <c r="F53" s="1" t="n">
        <f aca="false">PA7!F74</f>
        <v>3385369.7745</v>
      </c>
      <c r="G53" s="1" t="n">
        <v>0</v>
      </c>
      <c r="H53" s="1" t="n">
        <f aca="false">PA7!H74</f>
        <v>9693693.15091604</v>
      </c>
      <c r="I53" s="1" t="n">
        <f aca="false">PA7!I74</f>
        <v>0</v>
      </c>
      <c r="J53" s="1" t="n">
        <v>0</v>
      </c>
      <c r="K53" s="1" t="n">
        <f aca="false">PA7!K74</f>
        <v>8062782.03754122</v>
      </c>
      <c r="L53" s="1" t="n">
        <f aca="false">PA7!L74</f>
        <v>0</v>
      </c>
      <c r="M53" s="0" t="n">
        <v>0</v>
      </c>
    </row>
    <row r="54" customFormat="false" ht="12.75" hidden="false" customHeight="false" outlineLevel="0" collapsed="false">
      <c r="A54" s="8" t="s">
        <v>492</v>
      </c>
      <c r="B54" s="1" t="n">
        <f aca="false">B53</f>
        <v>18462793</v>
      </c>
      <c r="C54" s="1" t="n">
        <f aca="false">C53</f>
        <v>11152729.6168541</v>
      </c>
      <c r="D54" s="492" t="n">
        <f aca="false">C54-$E$18</f>
        <v>9491078.24685406</v>
      </c>
      <c r="E54" s="1" t="n">
        <f aca="false">PA7!E75</f>
        <v>18462793.1882014</v>
      </c>
      <c r="F54" s="1" t="n">
        <f aca="false">PA7!F75</f>
        <v>3385369.7745</v>
      </c>
      <c r="G54" s="1" t="n">
        <v>0</v>
      </c>
      <c r="H54" s="1" t="n">
        <f aca="false">PA7!H75</f>
        <v>11691309.4677782</v>
      </c>
      <c r="I54" s="1" t="n">
        <f aca="false">PA7!I75</f>
        <v>0</v>
      </c>
      <c r="J54" s="1" t="n">
        <v>0</v>
      </c>
      <c r="K54" s="1" t="n">
        <f aca="false">PA7!K75</f>
        <v>9693693.15091604</v>
      </c>
      <c r="L54" s="1" t="n">
        <f aca="false">PA7!L75</f>
        <v>0</v>
      </c>
      <c r="M54" s="0" t="n">
        <v>0</v>
      </c>
    </row>
    <row r="55" customFormat="false" ht="12.75" hidden="false" customHeight="false" outlineLevel="0" collapsed="false">
      <c r="A55" s="8" t="s">
        <v>493</v>
      </c>
      <c r="B55" s="1" t="n">
        <f aca="false">B54</f>
        <v>18462793</v>
      </c>
      <c r="C55" s="1" t="n">
        <f aca="false">C54</f>
        <v>11152729.6168541</v>
      </c>
      <c r="D55" s="492" t="n">
        <f aca="false">C55-$E$18</f>
        <v>9491078.24685406</v>
      </c>
      <c r="E55" s="1" t="n">
        <f aca="false">PA7!E76</f>
        <v>18462793.1882014</v>
      </c>
      <c r="F55" s="1" t="n">
        <f aca="false">PA7!F76</f>
        <v>3385369.7745</v>
      </c>
      <c r="G55" s="1" t="n">
        <v>0</v>
      </c>
      <c r="H55" s="1" t="n">
        <f aca="false">PA7!H76</f>
        <v>13158130.2817276</v>
      </c>
      <c r="I55" s="1" t="n">
        <f aca="false">PA7!I76</f>
        <v>0</v>
      </c>
      <c r="J55" s="1" t="n">
        <v>0</v>
      </c>
      <c r="K55" s="1" t="n">
        <f aca="false">PA7!K76</f>
        <v>11691309.4677782</v>
      </c>
      <c r="L55" s="1" t="n">
        <f aca="false">PA7!L76</f>
        <v>0</v>
      </c>
      <c r="M55" s="0" t="n">
        <v>0</v>
      </c>
    </row>
    <row r="56" customFormat="false" ht="12.75" hidden="false" customHeight="false" outlineLevel="0" collapsed="false">
      <c r="A56" s="8" t="s">
        <v>494</v>
      </c>
      <c r="B56" s="1" t="n">
        <f aca="false">B55</f>
        <v>18462793</v>
      </c>
      <c r="C56" s="1" t="n">
        <f aca="false">B45</f>
        <v>14819781.6517276</v>
      </c>
      <c r="D56" s="492" t="n">
        <f aca="false">C56-$E$18</f>
        <v>13158130.2817276</v>
      </c>
      <c r="E56" s="1" t="n">
        <f aca="false">PA7!E77</f>
        <v>18462793.1882014</v>
      </c>
      <c r="F56" s="1" t="n">
        <f aca="false">PA7!F77</f>
        <v>3385369.7745</v>
      </c>
      <c r="G56" s="1" t="n">
        <v>0</v>
      </c>
      <c r="H56" s="1" t="n">
        <f aca="false">PA7!H77</f>
        <v>13688596.5535549</v>
      </c>
      <c r="I56" s="1" t="n">
        <f aca="false">PA7!I77</f>
        <v>0</v>
      </c>
      <c r="J56" s="1" t="n">
        <v>0</v>
      </c>
      <c r="K56" s="1" t="n">
        <f aca="false">PA7!K77</f>
        <v>13158130.2817276</v>
      </c>
      <c r="L56" s="1" t="n">
        <f aca="false">PA7!L77</f>
        <v>0</v>
      </c>
      <c r="M56" s="0" t="n">
        <v>0</v>
      </c>
    </row>
    <row r="57" customFormat="false" ht="12.75" hidden="false" customHeight="false" outlineLevel="0" collapsed="false">
      <c r="A57" s="8" t="s">
        <v>495</v>
      </c>
      <c r="B57" s="1" t="n">
        <f aca="false">B56</f>
        <v>18462793</v>
      </c>
      <c r="C57" s="1" t="n">
        <f aca="false">C56</f>
        <v>14819781.6517276</v>
      </c>
      <c r="D57" s="492" t="n">
        <f aca="false">C57-$E$18</f>
        <v>13158130.2817276</v>
      </c>
      <c r="E57" s="1" t="n">
        <f aca="false">PA7!E78</f>
        <v>18462793.1882014</v>
      </c>
      <c r="F57" s="1" t="n">
        <f aca="false">PA7!F78</f>
        <v>3385369.7745</v>
      </c>
      <c r="G57" s="1" t="n">
        <v>0</v>
      </c>
      <c r="H57" s="1" t="n">
        <f aca="false">PA7!H78</f>
        <v>14749529.0972093</v>
      </c>
      <c r="I57" s="1" t="n">
        <f aca="false">PA7!I78</f>
        <v>0</v>
      </c>
      <c r="J57" s="1" t="n">
        <v>0</v>
      </c>
      <c r="K57" s="1" t="n">
        <f aca="false">PA7!K78</f>
        <v>13688596.5535549</v>
      </c>
      <c r="L57" s="1" t="n">
        <f aca="false">PA7!L78</f>
        <v>0</v>
      </c>
      <c r="M57" s="0" t="n">
        <v>0</v>
      </c>
    </row>
    <row r="58" customFormat="false" ht="12.75" hidden="false" customHeight="false" outlineLevel="0" collapsed="false">
      <c r="A58" s="8" t="s">
        <v>496</v>
      </c>
      <c r="B58" s="1" t="n">
        <f aca="false">B57</f>
        <v>18462793</v>
      </c>
      <c r="C58" s="1" t="n">
        <f aca="false">C57</f>
        <v>14819781.6517276</v>
      </c>
      <c r="D58" s="492" t="n">
        <f aca="false">C58-$E$18</f>
        <v>13158130.2817276</v>
      </c>
      <c r="E58" s="1" t="n">
        <f aca="false">PA7!E79</f>
        <v>18462793.1882014</v>
      </c>
      <c r="F58" s="1" t="n">
        <f aca="false">PA7!F79</f>
        <v>3385369.7745</v>
      </c>
      <c r="G58" s="1" t="n">
        <v>0</v>
      </c>
      <c r="H58" s="1" t="n">
        <f aca="false">PA7!H79</f>
        <v>16340927.9126911</v>
      </c>
      <c r="I58" s="1" t="n">
        <f aca="false">PA7!I79</f>
        <v>0</v>
      </c>
      <c r="J58" s="1" t="n">
        <v>0</v>
      </c>
      <c r="K58" s="1" t="n">
        <f aca="false">PA7!K79</f>
        <v>14749529.0972093</v>
      </c>
      <c r="L58" s="1" t="n">
        <f aca="false">PA7!L79</f>
        <v>0</v>
      </c>
      <c r="M58" s="0" t="n">
        <v>0</v>
      </c>
    </row>
    <row r="59" customFormat="false" ht="12.75" hidden="false" customHeight="false" outlineLevel="0" collapsed="false">
      <c r="A59" s="8" t="s">
        <v>497</v>
      </c>
      <c r="B59" s="1" t="n">
        <f aca="false">B58</f>
        <v>18462793</v>
      </c>
      <c r="C59" s="1" t="n">
        <f aca="false">C58</f>
        <v>14819781.6517276</v>
      </c>
      <c r="D59" s="492" t="n">
        <f aca="false">C59-$E$18</f>
        <v>13158130.2817276</v>
      </c>
      <c r="E59" s="1" t="n">
        <f aca="false">PA7!E80</f>
        <v>18462793.1882014</v>
      </c>
      <c r="F59" s="1" t="n">
        <f aca="false">PA7!F80</f>
        <v>3385369.7745</v>
      </c>
      <c r="G59" s="1" t="n">
        <v>0</v>
      </c>
      <c r="H59" s="1" t="n">
        <f aca="false">PA7!H80</f>
        <v>18462793</v>
      </c>
      <c r="I59" s="1" t="n">
        <f aca="false">PA7!I80</f>
        <v>0</v>
      </c>
      <c r="J59" s="1" t="n">
        <v>0</v>
      </c>
      <c r="K59" s="1" t="n">
        <f aca="false">PA7!K80</f>
        <v>16340927.9126911</v>
      </c>
      <c r="L59" s="1" t="n">
        <f aca="false">PA7!L80</f>
        <v>0</v>
      </c>
      <c r="M59" s="0" t="n">
        <v>0</v>
      </c>
    </row>
    <row r="60" customFormat="false" ht="12.75" hidden="false" customHeight="false" outlineLevel="0" collapsed="false">
      <c r="A60" s="8" t="s">
        <v>498</v>
      </c>
      <c r="B60" s="1" t="n">
        <f aca="false">B59</f>
        <v>18462793</v>
      </c>
      <c r="C60" s="1" t="n">
        <f aca="false">B49</f>
        <v>18462793</v>
      </c>
      <c r="D60" s="492" t="n">
        <f aca="false">C60</f>
        <v>18462793</v>
      </c>
      <c r="E60" s="1" t="n">
        <f aca="false">PA7!E81</f>
        <v>18462793.1882014</v>
      </c>
      <c r="F60" s="1" t="n">
        <f aca="false">PA7!F81</f>
        <v>3385369.7745</v>
      </c>
      <c r="G60" s="1" t="n">
        <v>0</v>
      </c>
      <c r="H60" s="1" t="n">
        <f aca="false">PA7!H81</f>
        <v>18462793</v>
      </c>
      <c r="I60" s="1" t="n">
        <f aca="false">PA7!I81</f>
        <v>0</v>
      </c>
      <c r="J60" s="1" t="n">
        <v>0</v>
      </c>
      <c r="K60" s="1" t="n">
        <f aca="false">PA7!K81</f>
        <v>18462793</v>
      </c>
      <c r="L60" s="1" t="n">
        <f aca="false">PA7!L81</f>
        <v>0</v>
      </c>
      <c r="M60" s="0" t="n">
        <v>0</v>
      </c>
    </row>
    <row r="62" customFormat="false" ht="12.75" hidden="false" customHeight="false" outlineLevel="0" collapsed="false">
      <c r="C62" s="0" t="n">
        <v>2015</v>
      </c>
      <c r="D62" s="1" t="n">
        <f aca="false">D60-D56</f>
        <v>5304662.71827236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3667052.03487358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6063236.89382424</v>
      </c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557</v>
      </c>
    </row>
    <row r="2" customFormat="false" ht="15.75" hidden="false" customHeight="false" outlineLevel="0" collapsed="false">
      <c r="A2" s="476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 t="s">
        <v>545</v>
      </c>
      <c r="E4" s="0" t="s">
        <v>523</v>
      </c>
      <c r="G4" s="11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470" t="n">
        <v>0</v>
      </c>
      <c r="H6" s="470" t="n">
        <v>0</v>
      </c>
      <c r="I6" s="470" t="n">
        <v>0</v>
      </c>
      <c r="J6" s="537" t="n">
        <v>0</v>
      </c>
      <c r="K6" s="470" t="n">
        <v>0</v>
      </c>
      <c r="L6" s="470" t="n">
        <v>0</v>
      </c>
      <c r="M6" s="1" t="n">
        <v>0</v>
      </c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470" t="n">
        <v>0</v>
      </c>
      <c r="H7" s="470" t="n">
        <v>0</v>
      </c>
      <c r="I7" s="470" t="n">
        <v>0</v>
      </c>
      <c r="J7" s="538" t="n">
        <v>0</v>
      </c>
      <c r="K7" s="470" t="n">
        <v>0</v>
      </c>
      <c r="L7" s="470" t="n">
        <v>0</v>
      </c>
      <c r="M7" s="1" t="n">
        <v>0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470" t="n">
        <v>0</v>
      </c>
      <c r="H8" s="470" t="n">
        <v>0</v>
      </c>
      <c r="I8" s="470" t="n">
        <v>0</v>
      </c>
      <c r="J8" s="488" t="n">
        <v>0</v>
      </c>
      <c r="K8" s="470" t="n">
        <v>0</v>
      </c>
      <c r="L8" s="470" t="n">
        <v>0</v>
      </c>
      <c r="M8" s="1" t="n">
        <v>0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70" t="n">
        <v>0</v>
      </c>
      <c r="G9" s="470" t="n">
        <v>0</v>
      </c>
      <c r="H9" s="470" t="n">
        <v>0</v>
      </c>
      <c r="I9" s="470" t="n">
        <v>0</v>
      </c>
      <c r="J9" s="458" t="n">
        <v>0</v>
      </c>
      <c r="K9" s="470" t="n">
        <v>0</v>
      </c>
      <c r="L9" s="470" t="n">
        <v>0</v>
      </c>
      <c r="M9" s="1" t="n">
        <v>0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70" t="n">
        <v>0</v>
      </c>
      <c r="G10" s="470" t="e">
        <f aca="false">F10/E10</f>
        <v>#DIV/0!</v>
      </c>
      <c r="H10" s="470" t="n">
        <v>0</v>
      </c>
      <c r="I10" s="470" t="n">
        <v>0</v>
      </c>
      <c r="J10" s="488" t="n">
        <v>0</v>
      </c>
      <c r="K10" s="470" t="n">
        <v>0</v>
      </c>
      <c r="L10" s="470" t="n">
        <v>0</v>
      </c>
      <c r="M10" s="1" t="n">
        <v>0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 t="n">
        <v>0</v>
      </c>
      <c r="F11" s="470" t="n">
        <v>0</v>
      </c>
      <c r="G11" s="470" t="e">
        <f aca="false">F11/E11</f>
        <v>#DIV/0!</v>
      </c>
      <c r="H11" s="470" t="n">
        <v>0</v>
      </c>
      <c r="I11" s="470" t="n">
        <v>0</v>
      </c>
      <c r="J11" s="488" t="e">
        <f aca="false">I11/H11</f>
        <v>#DIV/0!</v>
      </c>
      <c r="K11" s="470" t="n">
        <v>0</v>
      </c>
      <c r="L11" s="470" t="n">
        <v>0</v>
      </c>
      <c r="M11" s="1" t="n">
        <v>0</v>
      </c>
    </row>
    <row r="12" customFormat="false" ht="12.75" hidden="false" customHeight="false" outlineLevel="0" collapsed="false">
      <c r="A12" s="8" t="s">
        <v>470</v>
      </c>
      <c r="B12" s="488"/>
      <c r="C12" s="470"/>
      <c r="D12" s="517"/>
      <c r="E12" s="488" t="n">
        <v>0</v>
      </c>
      <c r="F12" s="470" t="n">
        <v>0</v>
      </c>
      <c r="G12" s="470" t="e">
        <f aca="false">F12/E12</f>
        <v>#DIV/0!</v>
      </c>
      <c r="H12" s="470" t="n">
        <v>0</v>
      </c>
      <c r="I12" s="470" t="n">
        <v>0</v>
      </c>
      <c r="J12" s="488" t="e">
        <f aca="false">I12/H12</f>
        <v>#DIV/0!</v>
      </c>
      <c r="K12" s="470" t="n">
        <v>0</v>
      </c>
      <c r="L12" s="470" t="n">
        <v>0</v>
      </c>
      <c r="M12" s="1" t="e">
        <f aca="false">L12/K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88" t="n">
        <v>0</v>
      </c>
      <c r="F13" s="470" t="n">
        <v>0</v>
      </c>
      <c r="G13" s="470" t="e">
        <f aca="false">F13/E13</f>
        <v>#DIV/0!</v>
      </c>
      <c r="H13" s="470" t="n">
        <v>0</v>
      </c>
      <c r="I13" s="470" t="n">
        <v>0</v>
      </c>
      <c r="J13" s="488" t="e">
        <f aca="false">I13/H13</f>
        <v>#DIV/0!</v>
      </c>
      <c r="K13" s="470" t="n">
        <v>0</v>
      </c>
      <c r="L13" s="470" t="n">
        <v>0</v>
      </c>
      <c r="M13" s="1" t="e">
        <f aca="false">L13/K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 t="n">
        <v>0</v>
      </c>
      <c r="F14" s="470" t="n">
        <v>0</v>
      </c>
      <c r="G14" s="470" t="e">
        <f aca="false">F14/E16</f>
        <v>#DIV/0!</v>
      </c>
      <c r="H14" s="470" t="n">
        <v>0</v>
      </c>
      <c r="I14" s="470" t="n">
        <v>0</v>
      </c>
      <c r="J14" s="488" t="e">
        <f aca="false">I14/H14</f>
        <v>#DIV/0!</v>
      </c>
      <c r="K14" s="470" t="n">
        <v>0</v>
      </c>
      <c r="L14" s="470" t="n">
        <v>0</v>
      </c>
      <c r="M14" s="1" t="e">
        <f aca="false">L14/K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11" t="n">
        <v>0</v>
      </c>
      <c r="F15" s="470" t="n">
        <v>0</v>
      </c>
      <c r="G15" s="470" t="e">
        <f aca="false">F15/E15</f>
        <v>#DIV/0!</v>
      </c>
      <c r="H15" s="470" t="n">
        <v>0</v>
      </c>
      <c r="I15" s="470" t="n">
        <v>0</v>
      </c>
      <c r="J15" s="488" t="e">
        <f aca="false">I15/H15</f>
        <v>#DIV/0!</v>
      </c>
      <c r="K15" s="470" t="n">
        <v>0</v>
      </c>
      <c r="L15" s="470" t="n">
        <v>0</v>
      </c>
      <c r="M15" s="1" t="e">
        <f aca="false">L15/K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488" t="n">
        <v>0</v>
      </c>
      <c r="F16" s="470" t="n">
        <v>0</v>
      </c>
      <c r="G16" s="470" t="e">
        <f aca="false">F16/E16</f>
        <v>#DIV/0!</v>
      </c>
      <c r="H16" s="470" t="n">
        <v>0</v>
      </c>
      <c r="I16" s="470" t="n">
        <v>0</v>
      </c>
      <c r="J16" s="470" t="e">
        <f aca="false">I16/H16</f>
        <v>#DIV/0!</v>
      </c>
      <c r="K16" s="470" t="n">
        <v>0</v>
      </c>
      <c r="L16" s="470" t="n">
        <v>0</v>
      </c>
      <c r="M16" s="1" t="e">
        <f aca="false">L16/K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488" t="n">
        <v>0</v>
      </c>
      <c r="F17" s="470" t="n">
        <v>0</v>
      </c>
      <c r="G17" s="470" t="e">
        <f aca="false">F17/E17</f>
        <v>#DIV/0!</v>
      </c>
      <c r="H17" s="470" t="n">
        <v>0</v>
      </c>
      <c r="I17" s="470" t="n">
        <v>0</v>
      </c>
      <c r="J17" s="470" t="e">
        <f aca="false">I17/H17</f>
        <v>#DIV/0!</v>
      </c>
      <c r="K17" s="470" t="n">
        <v>0</v>
      </c>
      <c r="L17" s="470" t="n">
        <v>0</v>
      </c>
      <c r="M17" s="1" t="e">
        <f aca="false">L17/K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488" t="n">
        <v>0</v>
      </c>
      <c r="F18" s="470" t="n">
        <v>0</v>
      </c>
      <c r="G18" s="470" t="e">
        <f aca="false">F18/E18</f>
        <v>#DIV/0!</v>
      </c>
      <c r="H18" s="520" t="n">
        <v>0</v>
      </c>
      <c r="I18" s="470" t="n">
        <v>0</v>
      </c>
      <c r="J18" s="470" t="e">
        <f aca="false">I18/H18</f>
        <v>#DIV/0!</v>
      </c>
      <c r="K18" s="470" t="n">
        <v>0</v>
      </c>
      <c r="L18" s="470" t="n">
        <v>0</v>
      </c>
      <c r="M18" s="1" t="e">
        <f aca="false">L18/K18</f>
        <v>#DIV/0!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488" t="n">
        <v>0</v>
      </c>
      <c r="F19" s="470" t="n">
        <v>0</v>
      </c>
      <c r="G19" s="470" t="e">
        <f aca="false">F19/E19</f>
        <v>#DIV/0!</v>
      </c>
      <c r="H19" s="520" t="n">
        <v>0</v>
      </c>
      <c r="I19" s="470" t="n">
        <v>0</v>
      </c>
      <c r="J19" s="470" t="e">
        <f aca="false">I19/H19</f>
        <v>#DIV/0!</v>
      </c>
      <c r="K19" s="520" t="n">
        <v>0</v>
      </c>
      <c r="L19" s="470" t="n">
        <v>0</v>
      </c>
      <c r="M19" s="1" t="e">
        <f aca="false">L19/K19</f>
        <v>#DIV/0!</v>
      </c>
    </row>
    <row r="20" customFormat="false" ht="12.75" hidden="false" customHeight="false" outlineLevel="0" collapsed="false">
      <c r="A20" s="8" t="s">
        <v>478</v>
      </c>
      <c r="B20" s="488"/>
      <c r="C20" s="470"/>
      <c r="D20" s="517"/>
      <c r="E20" s="488" t="n">
        <v>0</v>
      </c>
      <c r="F20" s="470" t="n">
        <v>0</v>
      </c>
      <c r="G20" s="470" t="e">
        <f aca="false">F20/E20</f>
        <v>#DIV/0!</v>
      </c>
      <c r="H20" s="520" t="n">
        <v>0</v>
      </c>
      <c r="I20" s="470" t="n">
        <v>0</v>
      </c>
      <c r="J20" s="470" t="e">
        <f aca="false">I20/H21</f>
        <v>#DIV/0!</v>
      </c>
      <c r="K20" s="520" t="n">
        <v>0</v>
      </c>
      <c r="L20" s="470" t="n">
        <v>0</v>
      </c>
      <c r="M20" s="1" t="e">
        <f aca="false">L20/K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11" t="n">
        <v>0</v>
      </c>
      <c r="F21" s="470" t="n">
        <v>0</v>
      </c>
      <c r="G21" s="470" t="e">
        <f aca="false">F21/E21</f>
        <v>#DIV/0!</v>
      </c>
      <c r="H21" s="520" t="n">
        <v>0</v>
      </c>
      <c r="I21" s="470" t="n">
        <v>0</v>
      </c>
      <c r="J21" s="470" t="e">
        <f aca="false">I21/H22</f>
        <v>#DIV/0!</v>
      </c>
      <c r="K21" s="520" t="n">
        <v>0</v>
      </c>
      <c r="L21" s="1" t="n">
        <v>0</v>
      </c>
      <c r="M21" s="1" t="e">
        <f aca="false">L21/K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488" t="n">
        <f aca="false">F22</f>
        <v>0</v>
      </c>
      <c r="F22" s="470" t="n">
        <v>0</v>
      </c>
      <c r="G22" s="470" t="e">
        <f aca="false">F22/E22</f>
        <v>#DIV/0!</v>
      </c>
      <c r="H22" s="1" t="n">
        <v>0</v>
      </c>
      <c r="I22" s="470" t="n">
        <v>0</v>
      </c>
      <c r="J22" s="470" t="e">
        <f aca="false">I22/H23</f>
        <v>#DIV/0!</v>
      </c>
      <c r="K22" s="520" t="n">
        <v>0</v>
      </c>
      <c r="L22" s="1" t="n">
        <v>0</v>
      </c>
      <c r="M22" s="1" t="e">
        <f aca="false">L22/K22</f>
        <v>#DIV/0!</v>
      </c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488" t="n">
        <f aca="false">F23</f>
        <v>0</v>
      </c>
      <c r="F23" s="470" t="n">
        <v>0</v>
      </c>
      <c r="G23" s="470" t="e">
        <f aca="false">F23/E23</f>
        <v>#DIV/0!</v>
      </c>
      <c r="H23" s="1" t="n">
        <v>0</v>
      </c>
      <c r="I23" s="470" t="n">
        <v>0</v>
      </c>
      <c r="J23" s="470" t="e">
        <f aca="false">I23/H24</f>
        <v>#DIV/0!</v>
      </c>
      <c r="K23" s="1" t="n">
        <v>0</v>
      </c>
      <c r="L23" s="1" t="n">
        <v>0</v>
      </c>
      <c r="M23" s="1" t="e">
        <f aca="false">L23/K23</f>
        <v>#DIV/0!</v>
      </c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488" t="n">
        <f aca="false">F24</f>
        <v>0</v>
      </c>
      <c r="F24" s="470" t="n">
        <v>0</v>
      </c>
      <c r="G24" s="470" t="e">
        <f aca="false">F24/E24</f>
        <v>#DIV/0!</v>
      </c>
      <c r="H24" s="1" t="n">
        <v>0</v>
      </c>
      <c r="I24" s="470" t="n">
        <v>0</v>
      </c>
      <c r="J24" s="470" t="e">
        <f aca="false">I24/H25</f>
        <v>#DIV/0!</v>
      </c>
      <c r="K24" s="1" t="n">
        <v>0</v>
      </c>
      <c r="L24" s="1" t="n">
        <v>0</v>
      </c>
      <c r="M24" s="1" t="e">
        <f aca="false">L24/K24</f>
        <v>#DIV/0!</v>
      </c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488" t="n">
        <f aca="false">F25</f>
        <v>0</v>
      </c>
      <c r="F25" s="470" t="n">
        <v>0</v>
      </c>
      <c r="G25" s="470" t="e">
        <f aca="false">F25/E25</f>
        <v>#DIV/0!</v>
      </c>
      <c r="H25" s="1" t="n">
        <v>0</v>
      </c>
      <c r="I25" s="470" t="n">
        <v>0</v>
      </c>
      <c r="J25" s="470" t="e">
        <f aca="false">I25/H26</f>
        <v>#DIV/0!</v>
      </c>
      <c r="K25" s="1" t="n">
        <v>0</v>
      </c>
      <c r="L25" s="1" t="n">
        <v>0</v>
      </c>
      <c r="M25" s="1" t="e">
        <f aca="false">L25/K25</f>
        <v>#DIV/0!</v>
      </c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488" t="n">
        <v>4345980.99016786</v>
      </c>
      <c r="F26" s="470" t="n">
        <v>2832574</v>
      </c>
      <c r="G26" s="470" t="n">
        <f aca="false">F26/E26</f>
        <v>0.65176861252</v>
      </c>
      <c r="H26" s="470" t="n">
        <v>0</v>
      </c>
      <c r="I26" s="470" t="n">
        <v>0</v>
      </c>
      <c r="J26" s="470" t="e">
        <f aca="false">I26/H27</f>
        <v>#DIV/0!</v>
      </c>
      <c r="K26" s="1" t="n">
        <v>0</v>
      </c>
      <c r="L26" s="1" t="n">
        <v>0</v>
      </c>
      <c r="M26" s="1" t="e">
        <f aca="false">L26/K26</f>
        <v>#DIV/0!</v>
      </c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488" t="n">
        <v>869196.198033572</v>
      </c>
      <c r="F27" s="470" t="n">
        <f aca="false">Flash!Q160-SUM(F6:F26)</f>
        <v>552795.7745</v>
      </c>
      <c r="G27" s="470" t="n">
        <f aca="false">F27/E27</f>
        <v>0.63598503508255</v>
      </c>
      <c r="H27" s="470" t="n">
        <v>0</v>
      </c>
      <c r="I27" s="470"/>
      <c r="J27" s="470"/>
      <c r="K27" s="470" t="n">
        <f aca="false">H26</f>
        <v>0</v>
      </c>
      <c r="L27" s="1"/>
      <c r="M27" s="1"/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488" t="n">
        <v>0</v>
      </c>
      <c r="F28" s="470"/>
      <c r="G28" s="470"/>
      <c r="H28" s="470" t="n">
        <v>0</v>
      </c>
      <c r="I28" s="470"/>
      <c r="J28" s="470"/>
      <c r="K28" s="470" t="n">
        <f aca="false">H27</f>
        <v>0</v>
      </c>
      <c r="L28" s="1"/>
      <c r="M28" s="1"/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488" t="n">
        <v>0</v>
      </c>
      <c r="F29" s="470"/>
      <c r="G29" s="470"/>
      <c r="H29" s="1" t="n">
        <f aca="false">14706784.6765904/20</f>
        <v>735339.23382952</v>
      </c>
      <c r="I29" s="470"/>
      <c r="J29" s="470"/>
      <c r="K29" s="470" t="n">
        <v>0</v>
      </c>
      <c r="L29" s="1"/>
      <c r="M29" s="1"/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488"/>
      <c r="F30" s="470"/>
      <c r="G30" s="470"/>
      <c r="H30" s="470" t="n">
        <f aca="false">K31</f>
        <v>1818971.06814727</v>
      </c>
      <c r="I30" s="470"/>
      <c r="J30" s="470"/>
      <c r="K30" s="521" t="n">
        <v>735339.23382952</v>
      </c>
      <c r="L30" s="1"/>
      <c r="M30" s="1"/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488" t="n">
        <v>13247616</v>
      </c>
      <c r="F31" s="470"/>
      <c r="G31" s="470"/>
      <c r="H31" s="470" t="n">
        <f aca="false">K32</f>
        <v>1818971.06814727</v>
      </c>
      <c r="I31" s="470"/>
      <c r="J31" s="470"/>
      <c r="K31" s="521" t="n">
        <f aca="false">'Priority Axis7'!D64/10*3</f>
        <v>1818971.06814727</v>
      </c>
      <c r="L31" s="1"/>
      <c r="M31" s="1"/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488"/>
      <c r="F32" s="470"/>
      <c r="G32" s="470"/>
      <c r="H32" s="470" t="n">
        <f aca="false">K33</f>
        <v>2425294.7575297</v>
      </c>
      <c r="I32" s="470"/>
      <c r="J32" s="470"/>
      <c r="K32" s="521" t="n">
        <f aca="false">'Priority Axis7'!D64/10*3</f>
        <v>1818971.06814727</v>
      </c>
      <c r="L32" s="1"/>
      <c r="M32" s="1"/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488"/>
      <c r="F33" s="470"/>
      <c r="G33" s="470"/>
      <c r="H33" s="470" t="n">
        <f aca="false">K34</f>
        <v>1264205.90988746</v>
      </c>
      <c r="I33" s="470"/>
      <c r="J33" s="470"/>
      <c r="K33" s="521" t="n">
        <f aca="false">'Priority Axis7'!D64/10*4</f>
        <v>2425294.7575297</v>
      </c>
      <c r="L33" s="1"/>
      <c r="M33" s="1"/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488"/>
      <c r="F34" s="470"/>
      <c r="G34" s="470"/>
      <c r="H34" s="470" t="n">
        <f aca="false">K35</f>
        <v>1630911.11337482</v>
      </c>
      <c r="I34" s="470"/>
      <c r="J34" s="470"/>
      <c r="K34" s="521" t="n">
        <f aca="false">'Priority Axis7'!D63/10*1+('Priority Axis7'!D48-PA7!K30)/3</f>
        <v>1264205.90988746</v>
      </c>
      <c r="L34" s="1"/>
      <c r="M34" s="1"/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488"/>
      <c r="F35" s="470"/>
      <c r="G35" s="470"/>
      <c r="H35" s="470" t="n">
        <f aca="false">K36</f>
        <v>1997616.31686217</v>
      </c>
      <c r="I35" s="470"/>
      <c r="J35" s="470"/>
      <c r="K35" s="521" t="n">
        <f aca="false">'Priority Axis7'!D63/10*2+('Priority Axis7'!D48-PA7!K30)/3</f>
        <v>1630911.11337482</v>
      </c>
      <c r="L35" s="1"/>
      <c r="M35" s="1"/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488"/>
      <c r="F36" s="470"/>
      <c r="G36" s="470"/>
      <c r="H36" s="470" t="n">
        <f aca="false">K37</f>
        <v>1466820.81394943</v>
      </c>
      <c r="I36" s="470"/>
      <c r="J36" s="470"/>
      <c r="K36" s="521" t="n">
        <f aca="false">'Priority Axis7'!D63/10*3+('Priority Axis7'!D48-PA7!K30)/3</f>
        <v>1997616.31686217</v>
      </c>
      <c r="L36" s="1"/>
      <c r="M36" s="1"/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488"/>
      <c r="F37" s="470"/>
      <c r="G37" s="470"/>
      <c r="H37" s="470" t="n">
        <f aca="false">K38</f>
        <v>530466.271827236</v>
      </c>
      <c r="I37" s="470"/>
      <c r="J37" s="470"/>
      <c r="K37" s="521" t="n">
        <f aca="false">'Priority Axis7'!D63/10*4</f>
        <v>1466820.81394943</v>
      </c>
      <c r="L37" s="1"/>
      <c r="M37" s="1"/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88"/>
      <c r="F38" s="470"/>
      <c r="G38" s="470"/>
      <c r="H38" s="470" t="n">
        <f aca="false">K39</f>
        <v>1060932.54365447</v>
      </c>
      <c r="I38" s="470"/>
      <c r="J38" s="470"/>
      <c r="K38" s="521" t="n">
        <f aca="false">'Priority Axis7'!D62*1/10</f>
        <v>530466.271827236</v>
      </c>
      <c r="L38" s="1"/>
      <c r="M38" s="1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88"/>
      <c r="F39" s="470"/>
      <c r="G39" s="470"/>
      <c r="H39" s="470" t="n">
        <f aca="false">K40</f>
        <v>1591398.81548171</v>
      </c>
      <c r="I39" s="470"/>
      <c r="J39" s="470"/>
      <c r="K39" s="521" t="n">
        <f aca="false">'Priority Axis7'!D62*2/10</f>
        <v>1060932.54365447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88"/>
      <c r="F40" s="470"/>
      <c r="G40" s="470"/>
      <c r="H40" s="470" t="n">
        <f aca="false">K41</f>
        <v>2121865.08730894</v>
      </c>
      <c r="I40" s="470"/>
      <c r="J40" s="470"/>
      <c r="K40" s="521" t="n">
        <f aca="false">'Priority Axis7'!D62*3/10</f>
        <v>1591398.81548171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88"/>
      <c r="F41" s="470"/>
      <c r="G41" s="470"/>
      <c r="H41" s="470"/>
      <c r="I41" s="470"/>
      <c r="J41" s="470"/>
      <c r="K41" s="521" t="n">
        <f aca="false">'Priority Axis7'!D62*4/10</f>
        <v>2121865.08730894</v>
      </c>
      <c r="L41" s="1"/>
      <c r="M41" s="1"/>
    </row>
    <row r="42" customFormat="false" ht="12.75" hidden="false" customHeight="fals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470"/>
      <c r="K42" s="470"/>
      <c r="L42" s="1"/>
      <c r="M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476" t="s">
        <v>539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470" t="n">
        <v>0</v>
      </c>
      <c r="L46" s="1" t="n">
        <v>0</v>
      </c>
      <c r="M46" s="1" t="n">
        <v>0</v>
      </c>
    </row>
    <row r="47" customFormat="false" ht="12.75" hidden="false" customHeight="fals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470" t="n">
        <v>0</v>
      </c>
      <c r="L47" s="1" t="n"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470" t="n">
        <v>0</v>
      </c>
      <c r="L48" s="1" t="n"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470" t="n">
        <v>0</v>
      </c>
      <c r="L49" s="1" t="n"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n">
        <v>0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470" t="n">
        <v>0</v>
      </c>
      <c r="L50" s="1" t="n"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n">
        <v>0</v>
      </c>
      <c r="H51" s="1" t="n">
        <f aca="false">H50+H11</f>
        <v>0</v>
      </c>
      <c r="I51" s="1" t="n">
        <f aca="false">I50+I11</f>
        <v>0</v>
      </c>
      <c r="J51" s="1" t="n">
        <v>0</v>
      </c>
      <c r="K51" s="470" t="n">
        <v>0</v>
      </c>
      <c r="L51" s="1" t="n"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n">
        <v>0</v>
      </c>
      <c r="H52" s="1" t="n">
        <f aca="false">H51+H12</f>
        <v>0</v>
      </c>
      <c r="I52" s="1" t="n">
        <f aca="false">I51+I12</f>
        <v>0</v>
      </c>
      <c r="J52" s="1" t="n">
        <v>0</v>
      </c>
      <c r="K52" s="1" t="n">
        <f aca="false">K12</f>
        <v>0</v>
      </c>
      <c r="L52" s="1" t="n"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f aca="false">F52+F13</f>
        <v>0</v>
      </c>
      <c r="G53" s="1" t="n">
        <v>0</v>
      </c>
      <c r="H53" s="1" t="n">
        <f aca="false">H52+H13</f>
        <v>0</v>
      </c>
      <c r="I53" s="1" t="n">
        <f aca="false">I52+I13</f>
        <v>0</v>
      </c>
      <c r="J53" s="1" t="n">
        <v>0</v>
      </c>
      <c r="K53" s="1" t="n">
        <f aca="false">H52</f>
        <v>0</v>
      </c>
      <c r="L53" s="1" t="n">
        <f aca="false">I52</f>
        <v>0</v>
      </c>
      <c r="M53" s="1" t="n">
        <v>0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6</f>
        <v>0</v>
      </c>
      <c r="F54" s="1" t="n">
        <f aca="false">F53+F14</f>
        <v>0</v>
      </c>
      <c r="G54" s="1" t="n">
        <v>0</v>
      </c>
      <c r="H54" s="1" t="n">
        <f aca="false">H53+H14</f>
        <v>0</v>
      </c>
      <c r="I54" s="1" t="n">
        <f aca="false">I53+I14</f>
        <v>0</v>
      </c>
      <c r="J54" s="1" t="n">
        <v>0</v>
      </c>
      <c r="K54" s="1" t="n">
        <f aca="false">H53</f>
        <v>0</v>
      </c>
      <c r="L54" s="1" t="n">
        <f aca="false">I53</f>
        <v>0</v>
      </c>
      <c r="M54" s="1" t="n">
        <v>0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0</v>
      </c>
      <c r="F55" s="1" t="n">
        <f aca="false">F54+F15</f>
        <v>0</v>
      </c>
      <c r="G55" s="1" t="e">
        <f aca="false">F55/E55</f>
        <v>#DIV/0!</v>
      </c>
      <c r="H55" s="1" t="n">
        <f aca="false">H54+H15</f>
        <v>0</v>
      </c>
      <c r="I55" s="1" t="n">
        <f aca="false">I54+I15</f>
        <v>0</v>
      </c>
      <c r="J55" s="1" t="e">
        <f aca="false">I55/H55</f>
        <v>#DIV/0!</v>
      </c>
      <c r="K55" s="1" t="n">
        <f aca="false">H54</f>
        <v>0</v>
      </c>
      <c r="L55" s="1" t="n">
        <f aca="false">I54</f>
        <v>0</v>
      </c>
      <c r="M55" s="1" t="n">
        <v>0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0</v>
      </c>
      <c r="F56" s="1" t="n">
        <f aca="false">F55+F16</f>
        <v>0</v>
      </c>
      <c r="G56" s="1" t="e">
        <f aca="false">F56/E56</f>
        <v>#DIV/0!</v>
      </c>
      <c r="H56" s="1" t="n">
        <f aca="false">H55+H16</f>
        <v>0</v>
      </c>
      <c r="I56" s="1" t="n">
        <f aca="false">I55+I16</f>
        <v>0</v>
      </c>
      <c r="J56" s="1" t="e">
        <f aca="false">I56/H56</f>
        <v>#DIV/0!</v>
      </c>
      <c r="K56" s="1" t="n">
        <f aca="false">H55</f>
        <v>0</v>
      </c>
      <c r="L56" s="1" t="n">
        <f aca="false">I55</f>
        <v>0</v>
      </c>
      <c r="M56" s="1" t="e">
        <f aca="false">L56/K56</f>
        <v>#DIV/0!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0</v>
      </c>
      <c r="F57" s="1" t="n">
        <f aca="false">F56+F17</f>
        <v>0</v>
      </c>
      <c r="G57" s="1" t="e">
        <f aca="false">F57/E57</f>
        <v>#DIV/0!</v>
      </c>
      <c r="H57" s="1" t="n">
        <f aca="false">H56+H17</f>
        <v>0</v>
      </c>
      <c r="I57" s="1" t="n">
        <f aca="false">I56+I17</f>
        <v>0</v>
      </c>
      <c r="J57" s="1" t="e">
        <f aca="false">I57/H57</f>
        <v>#DIV/0!</v>
      </c>
      <c r="K57" s="1" t="n">
        <f aca="false">H56</f>
        <v>0</v>
      </c>
      <c r="L57" s="1" t="n">
        <f aca="false">I56</f>
        <v>0</v>
      </c>
      <c r="M57" s="1" t="e">
        <f aca="false">L57/K57</f>
        <v>#DIV/0!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0</v>
      </c>
      <c r="F58" s="1" t="n">
        <f aca="false">F57+F18</f>
        <v>0</v>
      </c>
      <c r="G58" s="1" t="e">
        <f aca="false">F58/E58</f>
        <v>#DIV/0!</v>
      </c>
      <c r="H58" s="1" t="n">
        <f aca="false">H57+H18</f>
        <v>0</v>
      </c>
      <c r="I58" s="1" t="n">
        <f aca="false">I57+I18</f>
        <v>0</v>
      </c>
      <c r="J58" s="1" t="e">
        <f aca="false">I58/H58</f>
        <v>#DIV/0!</v>
      </c>
      <c r="K58" s="1" t="n">
        <f aca="false">H57</f>
        <v>0</v>
      </c>
      <c r="L58" s="1" t="n">
        <f aca="false">I57</f>
        <v>0</v>
      </c>
      <c r="M58" s="1" t="e">
        <f aca="false">L58/K58</f>
        <v>#DIV/0!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0</v>
      </c>
      <c r="F59" s="1" t="n">
        <f aca="false">F58+F19</f>
        <v>0</v>
      </c>
      <c r="G59" s="1" t="e">
        <f aca="false">F59/E59</f>
        <v>#DIV/0!</v>
      </c>
      <c r="H59" s="1" t="n">
        <f aca="false">H58+H19</f>
        <v>0</v>
      </c>
      <c r="I59" s="1" t="n">
        <f aca="false">I58+I19</f>
        <v>0</v>
      </c>
      <c r="J59" s="1" t="e">
        <f aca="false">I59/H59</f>
        <v>#DIV/0!</v>
      </c>
      <c r="K59" s="1" t="n">
        <f aca="false">H58</f>
        <v>0</v>
      </c>
      <c r="L59" s="1" t="n">
        <f aca="false">I58</f>
        <v>0</v>
      </c>
      <c r="M59" s="1" t="e">
        <f aca="false">L59/K59</f>
        <v>#DIV/0!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0</v>
      </c>
      <c r="F60" s="1" t="n">
        <f aca="false">F59+F20</f>
        <v>0</v>
      </c>
      <c r="G60" s="1" t="e">
        <f aca="false">F60/E60</f>
        <v>#DIV/0!</v>
      </c>
      <c r="H60" s="1" t="n">
        <f aca="false">H59+H20</f>
        <v>0</v>
      </c>
      <c r="I60" s="1" t="n">
        <f aca="false">I59+I20</f>
        <v>0</v>
      </c>
      <c r="J60" s="1" t="e">
        <f aca="false">I60/H60</f>
        <v>#DIV/0!</v>
      </c>
      <c r="K60" s="1" t="n">
        <f aca="false">H59</f>
        <v>0</v>
      </c>
      <c r="L60" s="1" t="n">
        <f aca="false">I59</f>
        <v>0</v>
      </c>
      <c r="M60" s="1" t="e">
        <f aca="false">L60/K60</f>
        <v>#DIV/0!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0</v>
      </c>
      <c r="F61" s="1" t="n">
        <f aca="false">F60+F21</f>
        <v>0</v>
      </c>
      <c r="G61" s="1" t="e">
        <f aca="false">F61/E61</f>
        <v>#DIV/0!</v>
      </c>
      <c r="H61" s="1" t="n">
        <f aca="false">H60+H21</f>
        <v>0</v>
      </c>
      <c r="I61" s="1" t="n">
        <f aca="false">I60+I21</f>
        <v>0</v>
      </c>
      <c r="J61" s="1" t="e">
        <f aca="false">I61/H61</f>
        <v>#DIV/0!</v>
      </c>
      <c r="K61" s="1" t="n">
        <f aca="false">H60</f>
        <v>0</v>
      </c>
      <c r="L61" s="1" t="n">
        <f aca="false">I60</f>
        <v>0</v>
      </c>
      <c r="M61" s="1" t="e">
        <f aca="false">L61/K61</f>
        <v>#DIV/0!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0</v>
      </c>
      <c r="F62" s="1" t="n">
        <f aca="false">F61+F22</f>
        <v>0</v>
      </c>
      <c r="G62" s="1" t="e">
        <f aca="false">F62/E62</f>
        <v>#DIV/0!</v>
      </c>
      <c r="H62" s="1" t="n">
        <f aca="false">H61+H22</f>
        <v>0</v>
      </c>
      <c r="I62" s="1" t="n">
        <f aca="false">I61+I22</f>
        <v>0</v>
      </c>
      <c r="J62" s="1" t="e">
        <f aca="false">I62/H62</f>
        <v>#DIV/0!</v>
      </c>
      <c r="K62" s="1" t="n">
        <f aca="false">H61</f>
        <v>0</v>
      </c>
      <c r="L62" s="1" t="n">
        <f aca="false">I61</f>
        <v>0</v>
      </c>
      <c r="M62" s="1" t="e">
        <f aca="false">L62/K62</f>
        <v>#DIV/0!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E62+E23</f>
        <v>0</v>
      </c>
      <c r="F63" s="1" t="n">
        <f aca="false">F62+F23</f>
        <v>0</v>
      </c>
      <c r="G63" s="1" t="e">
        <f aca="false">F63/E63</f>
        <v>#DIV/0!</v>
      </c>
      <c r="H63" s="1" t="n">
        <f aca="false">H62+H23</f>
        <v>0</v>
      </c>
      <c r="I63" s="1" t="n">
        <f aca="false">I62+I23</f>
        <v>0</v>
      </c>
      <c r="J63" s="1" t="e">
        <f aca="false">I63/H63</f>
        <v>#DIV/0!</v>
      </c>
      <c r="K63" s="1" t="n">
        <f aca="false">H62</f>
        <v>0</v>
      </c>
      <c r="L63" s="1" t="n">
        <f aca="false">I62</f>
        <v>0</v>
      </c>
      <c r="M63" s="1" t="e">
        <f aca="false">L63/K63</f>
        <v>#DIV/0!</v>
      </c>
    </row>
    <row r="64" customFormat="false" ht="12.75" hidden="false" customHeight="false" outlineLevel="0" collapsed="false">
      <c r="A64" s="8" t="s">
        <v>482</v>
      </c>
      <c r="B64" s="1"/>
      <c r="C64" s="1"/>
      <c r="D64" s="1"/>
      <c r="E64" s="1" t="n">
        <f aca="false">E63+E24</f>
        <v>0</v>
      </c>
      <c r="F64" s="1" t="n">
        <f aca="false">F63+F24</f>
        <v>0</v>
      </c>
      <c r="G64" s="1" t="e">
        <f aca="false">F64/E64</f>
        <v>#DIV/0!</v>
      </c>
      <c r="H64" s="1" t="n">
        <f aca="false">H63+H24</f>
        <v>0</v>
      </c>
      <c r="I64" s="1" t="n">
        <f aca="false">I63+I24</f>
        <v>0</v>
      </c>
      <c r="J64" s="1" t="e">
        <f aca="false">I64/H64</f>
        <v>#DIV/0!</v>
      </c>
      <c r="K64" s="1" t="n">
        <f aca="false">H63</f>
        <v>0</v>
      </c>
      <c r="L64" s="1" t="n">
        <f aca="false">I63</f>
        <v>0</v>
      </c>
      <c r="M64" s="1" t="e">
        <f aca="false">L64/K64</f>
        <v>#DIV/0!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E64+E25</f>
        <v>0</v>
      </c>
      <c r="F65" s="1" t="n">
        <f aca="false">F64+F25</f>
        <v>0</v>
      </c>
      <c r="G65" s="1" t="e">
        <f aca="false">F65/E65</f>
        <v>#DIV/0!</v>
      </c>
      <c r="H65" s="1" t="n">
        <f aca="false">H64+H25</f>
        <v>0</v>
      </c>
      <c r="I65" s="1" t="n">
        <f aca="false">I64+I25</f>
        <v>0</v>
      </c>
      <c r="J65" s="1" t="e">
        <f aca="false">I65/H65</f>
        <v>#DIV/0!</v>
      </c>
      <c r="K65" s="1" t="n">
        <f aca="false">H64</f>
        <v>0</v>
      </c>
      <c r="L65" s="1" t="n">
        <f aca="false">I64</f>
        <v>0</v>
      </c>
      <c r="M65" s="1" t="e">
        <f aca="false">L65/K65</f>
        <v>#DIV/0!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4345980.99016786</v>
      </c>
      <c r="F66" s="1" t="n">
        <f aca="false">F65+F26</f>
        <v>2832574</v>
      </c>
      <c r="G66" s="1" t="n">
        <f aca="false">F66/E66</f>
        <v>0.65176861252</v>
      </c>
      <c r="H66" s="1" t="n">
        <f aca="false">H65+H26</f>
        <v>0</v>
      </c>
      <c r="I66" s="1" t="n">
        <f aca="false">I65+I26</f>
        <v>0</v>
      </c>
      <c r="J66" s="1" t="e">
        <f aca="false">I66/H66</f>
        <v>#DIV/0!</v>
      </c>
      <c r="K66" s="1" t="n">
        <f aca="false">H65</f>
        <v>0</v>
      </c>
      <c r="L66" s="1" t="n">
        <f aca="false">I65</f>
        <v>0</v>
      </c>
      <c r="M66" s="1" t="e">
        <f aca="false">L66/K66</f>
        <v>#DIV/0!</v>
      </c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5215177.18820143</v>
      </c>
      <c r="F67" s="1" t="n">
        <f aca="false">F66+F27</f>
        <v>3385369.7745</v>
      </c>
      <c r="G67" s="1" t="n">
        <f aca="false">F67/E67</f>
        <v>0.649138016280425</v>
      </c>
      <c r="H67" s="1" t="n">
        <f aca="false">H66+H27</f>
        <v>0</v>
      </c>
      <c r="I67" s="1" t="n">
        <f aca="false">I66+I27</f>
        <v>0</v>
      </c>
      <c r="J67" s="1" t="e">
        <f aca="false">I67/H67</f>
        <v>#DIV/0!</v>
      </c>
      <c r="K67" s="1" t="n">
        <f aca="false">H66</f>
        <v>0</v>
      </c>
      <c r="L67" s="1" t="n">
        <f aca="false">I66</f>
        <v>0</v>
      </c>
      <c r="M67" s="1" t="e">
        <f aca="false">L67/K67</f>
        <v>#DIV/0!</v>
      </c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5215177.18820143</v>
      </c>
      <c r="F68" s="1" t="n">
        <f aca="false">F67+F28</f>
        <v>3385369.7745</v>
      </c>
      <c r="G68" s="1" t="n">
        <f aca="false">F68/E68</f>
        <v>0.649138016280425</v>
      </c>
      <c r="H68" s="1" t="n">
        <f aca="false">H67+H28</f>
        <v>0</v>
      </c>
      <c r="I68" s="1" t="n">
        <f aca="false">I67+I28</f>
        <v>0</v>
      </c>
      <c r="J68" s="1" t="e">
        <f aca="false">I68/H68</f>
        <v>#DIV/0!</v>
      </c>
      <c r="K68" s="1" t="n">
        <f aca="false">H67</f>
        <v>0</v>
      </c>
      <c r="L68" s="1" t="n">
        <f aca="false">I67</f>
        <v>0</v>
      </c>
      <c r="M68" s="1" t="e">
        <f aca="false">L68/K68</f>
        <v>#DIV/0!</v>
      </c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5215177.18820143</v>
      </c>
      <c r="F69" s="1" t="n">
        <f aca="false">F68+F29</f>
        <v>3385369.7745</v>
      </c>
      <c r="G69" s="1" t="n">
        <f aca="false">F69/E69</f>
        <v>0.649138016280425</v>
      </c>
      <c r="H69" s="1" t="n">
        <f aca="false">H68+H29</f>
        <v>735339.23382952</v>
      </c>
      <c r="I69" s="1" t="n">
        <f aca="false">I68+I29</f>
        <v>0</v>
      </c>
      <c r="J69" s="1" t="n">
        <f aca="false">I69/H69</f>
        <v>0</v>
      </c>
      <c r="K69" s="1" t="n">
        <f aca="false">H68</f>
        <v>0</v>
      </c>
      <c r="L69" s="1" t="n">
        <f aca="false">I68</f>
        <v>0</v>
      </c>
      <c r="M69" s="1" t="e">
        <f aca="false">L69/K69</f>
        <v>#DIV/0!</v>
      </c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5215177.18820143</v>
      </c>
      <c r="F70" s="1" t="n">
        <f aca="false">F69+F30</f>
        <v>3385369.7745</v>
      </c>
      <c r="G70" s="1" t="n">
        <f aca="false">F70/E70</f>
        <v>0.649138016280425</v>
      </c>
      <c r="H70" s="1" t="n">
        <f aca="false">H69+H30</f>
        <v>2554310.30197679</v>
      </c>
      <c r="I70" s="1" t="n">
        <f aca="false">I69+I30</f>
        <v>0</v>
      </c>
      <c r="J70" s="1" t="n">
        <f aca="false">I70/H70</f>
        <v>0</v>
      </c>
      <c r="K70" s="1" t="n">
        <f aca="false">H69</f>
        <v>735339.23382952</v>
      </c>
      <c r="L70" s="1" t="n">
        <f aca="false">I69</f>
        <v>0</v>
      </c>
      <c r="M70" s="1" t="n">
        <f aca="false">L70/K70</f>
        <v>0</v>
      </c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18462793.1882014</v>
      </c>
      <c r="F71" s="1" t="n">
        <f aca="false">F70+F31</f>
        <v>3385369.7745</v>
      </c>
      <c r="G71" s="1" t="n">
        <f aca="false">F71/E71</f>
        <v>0.183361734055679</v>
      </c>
      <c r="H71" s="1" t="n">
        <f aca="false">H70+H31</f>
        <v>4373281.37012407</v>
      </c>
      <c r="I71" s="1" t="n">
        <f aca="false">I70+I31</f>
        <v>0</v>
      </c>
      <c r="J71" s="1" t="n">
        <f aca="false">I71/H71</f>
        <v>0</v>
      </c>
      <c r="K71" s="1" t="n">
        <f aca="false">H70</f>
        <v>2554310.30197679</v>
      </c>
      <c r="L71" s="1" t="n">
        <f aca="false">I70</f>
        <v>0</v>
      </c>
      <c r="M71" s="1" t="n">
        <f aca="false">L71/K71</f>
        <v>0</v>
      </c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18462793.1882014</v>
      </c>
      <c r="F72" s="1" t="n">
        <f aca="false">F71+F32</f>
        <v>3385369.7745</v>
      </c>
      <c r="G72" s="1" t="n">
        <f aca="false">F72/E72</f>
        <v>0.183361734055679</v>
      </c>
      <c r="H72" s="1" t="n">
        <f aca="false">H71+H32</f>
        <v>6798576.12765376</v>
      </c>
      <c r="I72" s="1" t="n">
        <f aca="false">I71+I32</f>
        <v>0</v>
      </c>
      <c r="J72" s="1" t="n">
        <f aca="false">I72/H72</f>
        <v>0</v>
      </c>
      <c r="K72" s="1" t="n">
        <f aca="false">H71</f>
        <v>4373281.37012407</v>
      </c>
      <c r="L72" s="1" t="n">
        <f aca="false">I71</f>
        <v>0</v>
      </c>
      <c r="M72" s="1" t="n">
        <f aca="false">L72/K72</f>
        <v>0</v>
      </c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18462793.1882014</v>
      </c>
      <c r="F73" s="1" t="n">
        <f aca="false">F72+F33</f>
        <v>3385369.7745</v>
      </c>
      <c r="G73" s="1" t="n">
        <f aca="false">F73/E73</f>
        <v>0.183361734055679</v>
      </c>
      <c r="H73" s="1" t="n">
        <f aca="false">H72+H33</f>
        <v>8062782.03754122</v>
      </c>
      <c r="I73" s="1" t="n">
        <f aca="false">I72+I33</f>
        <v>0</v>
      </c>
      <c r="J73" s="1" t="n">
        <f aca="false">I73/H73</f>
        <v>0</v>
      </c>
      <c r="K73" s="1" t="n">
        <f aca="false">H72</f>
        <v>6798576.12765376</v>
      </c>
      <c r="L73" s="1" t="n">
        <f aca="false">I72</f>
        <v>0</v>
      </c>
      <c r="M73" s="1" t="n">
        <f aca="false">L73/K73</f>
        <v>0</v>
      </c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18462793.1882014</v>
      </c>
      <c r="F74" s="1" t="n">
        <f aca="false">F73+F34</f>
        <v>3385369.7745</v>
      </c>
      <c r="G74" s="1" t="n">
        <f aca="false">F74/E74</f>
        <v>0.183361734055679</v>
      </c>
      <c r="H74" s="1" t="n">
        <f aca="false">H73+H34</f>
        <v>9693693.15091604</v>
      </c>
      <c r="I74" s="1" t="n">
        <f aca="false">I73+I34</f>
        <v>0</v>
      </c>
      <c r="J74" s="1" t="n">
        <f aca="false">I74/H74</f>
        <v>0</v>
      </c>
      <c r="K74" s="1" t="n">
        <f aca="false">H73</f>
        <v>8062782.03754122</v>
      </c>
      <c r="L74" s="1" t="n">
        <f aca="false">I73</f>
        <v>0</v>
      </c>
      <c r="M74" s="1" t="n">
        <f aca="false">L74/K74</f>
        <v>0</v>
      </c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18462793.1882014</v>
      </c>
      <c r="F75" s="1" t="n">
        <f aca="false">F74+F35</f>
        <v>3385369.7745</v>
      </c>
      <c r="G75" s="1" t="n">
        <f aca="false">F75/E75</f>
        <v>0.183361734055679</v>
      </c>
      <c r="H75" s="1" t="n">
        <f aca="false">H74+H35</f>
        <v>11691309.4677782</v>
      </c>
      <c r="I75" s="1" t="n">
        <f aca="false">I74+I35</f>
        <v>0</v>
      </c>
      <c r="J75" s="1" t="n">
        <f aca="false">I75/H75</f>
        <v>0</v>
      </c>
      <c r="K75" s="1" t="n">
        <f aca="false">H74</f>
        <v>9693693.15091604</v>
      </c>
      <c r="L75" s="1" t="n">
        <f aca="false">I74</f>
        <v>0</v>
      </c>
      <c r="M75" s="1" t="n">
        <f aca="false">L75/K75</f>
        <v>0</v>
      </c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18462793.1882014</v>
      </c>
      <c r="F76" s="1" t="n">
        <f aca="false">F75+F36</f>
        <v>3385369.7745</v>
      </c>
      <c r="G76" s="1" t="n">
        <f aca="false">F76/E76</f>
        <v>0.183361734055679</v>
      </c>
      <c r="H76" s="1" t="n">
        <f aca="false">H75+H36</f>
        <v>13158130.2817276</v>
      </c>
      <c r="I76" s="1" t="n">
        <f aca="false">I75+I36</f>
        <v>0</v>
      </c>
      <c r="J76" s="1" t="n">
        <f aca="false">I76/H76</f>
        <v>0</v>
      </c>
      <c r="K76" s="1" t="n">
        <f aca="false">H75</f>
        <v>11691309.4677782</v>
      </c>
      <c r="L76" s="1" t="n">
        <f aca="false">I75</f>
        <v>0</v>
      </c>
      <c r="M76" s="1" t="n">
        <f aca="false">L76/K76</f>
        <v>0</v>
      </c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18462793.1882014</v>
      </c>
      <c r="F77" s="1" t="n">
        <f aca="false">F76+F37</f>
        <v>3385369.7745</v>
      </c>
      <c r="G77" s="1" t="n">
        <f aca="false">F77/E77</f>
        <v>0.183361734055679</v>
      </c>
      <c r="H77" s="1" t="n">
        <f aca="false">H76+H37</f>
        <v>13688596.5535549</v>
      </c>
      <c r="I77" s="1" t="n">
        <f aca="false">I76+I37</f>
        <v>0</v>
      </c>
      <c r="J77" s="1" t="n">
        <f aca="false">I77/H77</f>
        <v>0</v>
      </c>
      <c r="K77" s="1" t="n">
        <f aca="false">H76</f>
        <v>13158130.2817276</v>
      </c>
      <c r="L77" s="1" t="n">
        <f aca="false">I76</f>
        <v>0</v>
      </c>
      <c r="M77" s="1" t="n">
        <f aca="false">L77/K77</f>
        <v>0</v>
      </c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18462793.1882014</v>
      </c>
      <c r="F78" s="1" t="n">
        <f aca="false">F77+F38</f>
        <v>3385369.7745</v>
      </c>
      <c r="G78" s="1" t="n">
        <f aca="false">F78/E78</f>
        <v>0.183361734055679</v>
      </c>
      <c r="H78" s="1" t="n">
        <f aca="false">H77+H38</f>
        <v>14749529.0972093</v>
      </c>
      <c r="I78" s="1" t="n">
        <f aca="false">I77+I38</f>
        <v>0</v>
      </c>
      <c r="J78" s="1" t="n">
        <f aca="false">I78/H78</f>
        <v>0</v>
      </c>
      <c r="K78" s="1" t="n">
        <f aca="false">H77</f>
        <v>13688596.5535549</v>
      </c>
      <c r="L78" s="1" t="n">
        <f aca="false">I77</f>
        <v>0</v>
      </c>
      <c r="M78" s="1" t="n">
        <f aca="false">L78/K78</f>
        <v>0</v>
      </c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18462793.1882014</v>
      </c>
      <c r="F79" s="1" t="n">
        <f aca="false">F78+F39</f>
        <v>3385369.7745</v>
      </c>
      <c r="G79" s="1" t="n">
        <f aca="false">F79/E79</f>
        <v>0.183361734055679</v>
      </c>
      <c r="H79" s="1" t="n">
        <f aca="false">H78+H39</f>
        <v>16340927.9126911</v>
      </c>
      <c r="I79" s="1" t="n">
        <f aca="false">I78+I39</f>
        <v>0</v>
      </c>
      <c r="J79" s="1" t="n">
        <f aca="false">I79/H79</f>
        <v>0</v>
      </c>
      <c r="K79" s="1" t="n">
        <f aca="false">H78</f>
        <v>14749529.0972093</v>
      </c>
      <c r="L79" s="1" t="n">
        <f aca="false">I78</f>
        <v>0</v>
      </c>
      <c r="M79" s="1" t="n">
        <f aca="false">L79/K79</f>
        <v>0</v>
      </c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18462793.1882014</v>
      </c>
      <c r="F80" s="1" t="n">
        <f aca="false">F79+F40</f>
        <v>3385369.7745</v>
      </c>
      <c r="G80" s="1" t="n">
        <f aca="false">F80/E80</f>
        <v>0.183361734055679</v>
      </c>
      <c r="H80" s="1" t="n">
        <f aca="false">H79+H40</f>
        <v>18462793</v>
      </c>
      <c r="I80" s="1" t="n">
        <f aca="false">I79+I40</f>
        <v>0</v>
      </c>
      <c r="J80" s="1" t="n">
        <f aca="false">I80/H80</f>
        <v>0</v>
      </c>
      <c r="K80" s="1" t="n">
        <f aca="false">H79</f>
        <v>16340927.9126911</v>
      </c>
      <c r="L80" s="1" t="n">
        <f aca="false">I79</f>
        <v>0</v>
      </c>
      <c r="M80" s="1" t="n">
        <f aca="false">L80/K80</f>
        <v>0</v>
      </c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18462793.1882014</v>
      </c>
      <c r="F81" s="1" t="n">
        <f aca="false">F80+F41</f>
        <v>3385369.7745</v>
      </c>
      <c r="G81" s="1" t="n">
        <f aca="false">F81/E81</f>
        <v>0.183361734055679</v>
      </c>
      <c r="H81" s="1" t="n">
        <f aca="false">H80+H41</f>
        <v>18462793</v>
      </c>
      <c r="I81" s="1" t="n">
        <f aca="false">I80+I41</f>
        <v>0</v>
      </c>
      <c r="J81" s="1" t="n">
        <f aca="false">I81/H81</f>
        <v>0</v>
      </c>
      <c r="K81" s="1" t="n">
        <f aca="false">H80</f>
        <v>18462793</v>
      </c>
      <c r="L81" s="1" t="n">
        <f aca="false">I80</f>
        <v>0</v>
      </c>
      <c r="M81" s="1" t="n">
        <f aca="false">L81/K81</f>
        <v>0</v>
      </c>
    </row>
    <row r="82" customFormat="false" ht="12.75" hidden="false" customHeight="false" outlineLevel="0" collapsed="false">
      <c r="H82" s="1"/>
    </row>
    <row r="85" customFormat="false" ht="12.75" hidden="false" customHeight="false" outlineLevel="0" collapsed="false">
      <c r="H8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23" width="9.14"/>
  </cols>
  <sheetData>
    <row r="4" customFormat="false" ht="15.75" hidden="false" customHeight="false" outlineLevel="0" collapsed="false">
      <c r="D4" s="524" t="s">
        <v>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E73" activeCellId="0" sqref="E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560</v>
      </c>
    </row>
    <row r="4" customFormat="false" ht="15.75" hidden="false" customHeight="false" outlineLevel="0" collapsed="false">
      <c r="A4" s="476" t="s">
        <v>561</v>
      </c>
      <c r="F4" s="0" t="s">
        <v>562</v>
      </c>
      <c r="G4" s="488" t="n">
        <v>41271566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504" t="s">
        <v>512</v>
      </c>
      <c r="I8" s="543" t="n">
        <v>243676175</v>
      </c>
      <c r="J8" s="544" t="n">
        <f aca="false">I8/$I$16</f>
        <v>0.236168579208121</v>
      </c>
      <c r="K8" s="507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3001505.19199933</v>
      </c>
      <c r="D9" s="483" t="n">
        <v>2007</v>
      </c>
      <c r="E9" s="484" t="n">
        <v>75037629</v>
      </c>
      <c r="F9" s="503" t="n">
        <f aca="false">E9/$E$16</f>
        <v>0.0727257403317171</v>
      </c>
      <c r="H9" s="504" t="s">
        <v>513</v>
      </c>
      <c r="I9" s="505" t="n">
        <v>158721589</v>
      </c>
      <c r="J9" s="506" t="n">
        <f aca="false">I9/$I$16</f>
        <v>0.15383142058835</v>
      </c>
      <c r="K9" s="507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4393816.48684289</v>
      </c>
      <c r="D10" s="483" t="n">
        <v>2008</v>
      </c>
      <c r="E10" s="484" t="n">
        <v>109845411</v>
      </c>
      <c r="F10" s="503" t="n">
        <f aca="false">E10/$E$16</f>
        <v>0.10646110416171</v>
      </c>
      <c r="H10" s="508" t="s">
        <v>514</v>
      </c>
      <c r="I10" s="484" t="n">
        <v>200619311</v>
      </c>
      <c r="J10" s="503" t="n">
        <f aca="false">I10/$I$16</f>
        <v>0.194438285321009</v>
      </c>
      <c r="K10" s="509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5982689.30378201</v>
      </c>
      <c r="D11" s="483" t="n">
        <v>2009</v>
      </c>
      <c r="E11" s="484" t="n">
        <v>149567231</v>
      </c>
      <c r="F11" s="503" t="n">
        <f aca="false">E11/$E$16</f>
        <v>0.144959105835286</v>
      </c>
      <c r="H11" s="508" t="s">
        <v>515</v>
      </c>
      <c r="I11" s="484" t="n">
        <v>170824779</v>
      </c>
      <c r="J11" s="503" t="n">
        <f aca="false">I11/$I$16</f>
        <v>0.165561714640224</v>
      </c>
      <c r="K11" s="509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6304200.26720967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508" t="s">
        <v>516</v>
      </c>
      <c r="I12" s="484" t="n">
        <v>150491392</v>
      </c>
      <c r="J12" s="503" t="n">
        <f aca="false">I12/$I$16</f>
        <v>0.145854793689585</v>
      </c>
      <c r="K12" s="509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6749255.59195444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504" t="s">
        <v>517</v>
      </c>
      <c r="I13" s="505" t="n">
        <v>47721534</v>
      </c>
      <c r="J13" s="506" t="n">
        <f aca="false">I13/$I$16</f>
        <v>0.0462512466900468</v>
      </c>
      <c r="K13" s="507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7196794.31672569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504" t="s">
        <v>518</v>
      </c>
      <c r="I14" s="505" t="n">
        <v>18462793</v>
      </c>
      <c r="J14" s="506" t="n">
        <f aca="false">I14/$I$16</f>
        <v>0.0178939594362216</v>
      </c>
      <c r="K14" s="507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7643304.84148598</v>
      </c>
      <c r="D15" s="483" t="n">
        <v>2013</v>
      </c>
      <c r="E15" s="484" t="n">
        <v>191082619</v>
      </c>
      <c r="F15" s="503" t="n">
        <f aca="false">E15/$E$16</f>
        <v>0.18519541617311</v>
      </c>
      <c r="H15" s="499" t="s">
        <v>519</v>
      </c>
      <c r="I15" s="535" t="n">
        <v>41271566</v>
      </c>
      <c r="J15" s="529" t="n">
        <f aca="false">I15/$I$16</f>
        <v>0.0400000004264437</v>
      </c>
      <c r="K15" s="502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41271566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3714440.94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8!E46</f>
        <v>0</v>
      </c>
      <c r="F25" s="1" t="n">
        <f aca="false">PA8!F46</f>
        <v>0</v>
      </c>
      <c r="G25" s="1" t="n">
        <v>0</v>
      </c>
      <c r="H25" s="1" t="n">
        <f aca="false">PA8!H46</f>
        <v>0</v>
      </c>
      <c r="I25" s="1" t="n">
        <f aca="false">PA8!I46</f>
        <v>0</v>
      </c>
      <c r="J25" s="1" t="n">
        <v>0</v>
      </c>
      <c r="K25" s="1" t="n">
        <f aca="false">PA8!K46</f>
        <v>0</v>
      </c>
      <c r="L25" s="1" t="n">
        <f aca="false">PA8!L46</f>
        <v>0</v>
      </c>
      <c r="M25" s="0" t="n"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8!E47</f>
        <v>0</v>
      </c>
      <c r="F26" s="1" t="n">
        <f aca="false">PA8!F47</f>
        <v>0</v>
      </c>
      <c r="G26" s="1" t="n">
        <v>0</v>
      </c>
      <c r="H26" s="1" t="n">
        <f aca="false">PA8!H47</f>
        <v>0</v>
      </c>
      <c r="I26" s="1" t="n">
        <f aca="false">PA8!I47</f>
        <v>0</v>
      </c>
      <c r="J26" s="1" t="n">
        <v>0</v>
      </c>
      <c r="K26" s="1" t="n">
        <f aca="false">PA8!K47</f>
        <v>0</v>
      </c>
      <c r="L26" s="1" t="n">
        <f aca="false">PA8!L47</f>
        <v>0</v>
      </c>
      <c r="M26" s="0" t="n"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8!E48</f>
        <v>0</v>
      </c>
      <c r="F27" s="1" t="n">
        <f aca="false">PA8!F48</f>
        <v>0</v>
      </c>
      <c r="G27" s="1" t="n">
        <v>0</v>
      </c>
      <c r="H27" s="1" t="n">
        <f aca="false">PA8!H48</f>
        <v>0</v>
      </c>
      <c r="I27" s="1" t="n">
        <f aca="false">PA8!I48</f>
        <v>0</v>
      </c>
      <c r="J27" s="1" t="n">
        <v>0</v>
      </c>
      <c r="K27" s="1" t="n">
        <f aca="false">PA8!K48</f>
        <v>0</v>
      </c>
      <c r="L27" s="1" t="n">
        <f aca="false">PA8!L48</f>
        <v>0</v>
      </c>
      <c r="M27" s="0" t="n"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8!E49</f>
        <v>0</v>
      </c>
      <c r="F28" s="1" t="n">
        <f aca="false">PA8!F49</f>
        <v>0</v>
      </c>
      <c r="G28" s="1" t="n">
        <v>0</v>
      </c>
      <c r="H28" s="1" t="n">
        <f aca="false">PA8!H49</f>
        <v>0</v>
      </c>
      <c r="I28" s="1" t="n">
        <f aca="false">PA8!I49</f>
        <v>0</v>
      </c>
      <c r="J28" s="1" t="n">
        <v>0</v>
      </c>
      <c r="K28" s="1" t="n">
        <f aca="false">PA8!K49</f>
        <v>0</v>
      </c>
      <c r="L28" s="1" t="n">
        <f aca="false">PA8!L49</f>
        <v>0</v>
      </c>
      <c r="M28" s="0" t="n"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4894067.35217611</v>
      </c>
      <c r="C29" s="1" t="n">
        <v>0</v>
      </c>
      <c r="D29" s="1" t="n">
        <v>0</v>
      </c>
      <c r="E29" s="1" t="n">
        <f aca="false">PA8!E50</f>
        <v>0</v>
      </c>
      <c r="F29" s="1" t="n">
        <f aca="false">PA8!F50</f>
        <v>0</v>
      </c>
      <c r="G29" s="1" t="n">
        <v>0</v>
      </c>
      <c r="H29" s="1" t="n">
        <f aca="false">PA8!H50</f>
        <v>0</v>
      </c>
      <c r="I29" s="1" t="n">
        <f aca="false">PA8!I50</f>
        <v>0</v>
      </c>
      <c r="J29" s="1" t="n">
        <v>0</v>
      </c>
      <c r="K29" s="1" t="n">
        <f aca="false">PA8!K50</f>
        <v>0</v>
      </c>
      <c r="L29" s="1" t="n">
        <f aca="false">PA8!L50</f>
        <v>0</v>
      </c>
      <c r="M29" s="0" t="n"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4894067.35217611</v>
      </c>
      <c r="C30" s="1" t="n">
        <v>0</v>
      </c>
      <c r="D30" s="1" t="n">
        <v>0</v>
      </c>
      <c r="E30" s="1" t="n">
        <f aca="false">PA8!E51</f>
        <v>0</v>
      </c>
      <c r="F30" s="1" t="n">
        <f aca="false">PA8!F51</f>
        <v>0</v>
      </c>
      <c r="G30" s="1" t="n">
        <v>0</v>
      </c>
      <c r="H30" s="1" t="n">
        <f aca="false">PA8!H51</f>
        <v>0</v>
      </c>
      <c r="I30" s="1" t="n">
        <f aca="false">PA8!I51</f>
        <v>0</v>
      </c>
      <c r="J30" s="1" t="n">
        <v>0</v>
      </c>
      <c r="K30" s="1" t="n">
        <f aca="false">PA8!K51</f>
        <v>0</v>
      </c>
      <c r="L30" s="1" t="n">
        <f aca="false">PA8!L51</f>
        <v>0</v>
      </c>
      <c r="M30" s="0" t="n"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4894067.35217611</v>
      </c>
      <c r="C31" s="1" t="n">
        <v>0</v>
      </c>
      <c r="D31" s="1" t="n">
        <v>0</v>
      </c>
      <c r="E31" s="1" t="n">
        <f aca="false">PA8!E52</f>
        <v>0</v>
      </c>
      <c r="F31" s="1" t="n">
        <f aca="false">PA8!F52</f>
        <v>0</v>
      </c>
      <c r="G31" s="1" t="n">
        <v>0</v>
      </c>
      <c r="H31" s="1" t="n">
        <f aca="false">PA8!H52</f>
        <v>0</v>
      </c>
      <c r="I31" s="1" t="n">
        <f aca="false">PA8!I52</f>
        <v>0</v>
      </c>
      <c r="J31" s="1" t="n">
        <v>0</v>
      </c>
      <c r="K31" s="1" t="n">
        <f aca="false">PA8!K52</f>
        <v>0</v>
      </c>
      <c r="L31" s="1" t="n">
        <f aca="false">PA8!L52</f>
        <v>0</v>
      </c>
      <c r="M31" s="0" t="n"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4894067.35217611</v>
      </c>
      <c r="C32" s="1" t="n">
        <v>0</v>
      </c>
      <c r="D32" s="1" t="n">
        <v>0</v>
      </c>
      <c r="E32" s="1" t="n">
        <f aca="false">PA8!E53</f>
        <v>0</v>
      </c>
      <c r="F32" s="1" t="n">
        <f aca="false">PA8!F53</f>
        <v>0</v>
      </c>
      <c r="G32" s="1" t="e">
        <f aca="false">F32/E32</f>
        <v>#DIV/0!</v>
      </c>
      <c r="H32" s="1" t="n">
        <f aca="false">PA8!H53</f>
        <v>0</v>
      </c>
      <c r="I32" s="1" t="n">
        <f aca="false">PA8!I53</f>
        <v>0</v>
      </c>
      <c r="J32" s="1" t="e">
        <f aca="false">I32/H32</f>
        <v>#DIV/0!</v>
      </c>
      <c r="K32" s="1" t="n">
        <f aca="false">PA8!K53</f>
        <v>0</v>
      </c>
      <c r="L32" s="1" t="n">
        <f aca="false">PA8!L53</f>
        <v>0</v>
      </c>
      <c r="M32" s="0" t="n">
        <v>0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11377007.5212913</v>
      </c>
      <c r="C33" s="1" t="n">
        <v>0</v>
      </c>
      <c r="D33" s="1" t="n">
        <v>0</v>
      </c>
      <c r="E33" s="1" t="n">
        <f aca="false">PA8!E54</f>
        <v>0</v>
      </c>
      <c r="F33" s="1" t="n">
        <f aca="false">PA8!F54</f>
        <v>0</v>
      </c>
      <c r="G33" s="1" t="e">
        <f aca="false">F33/E33</f>
        <v>#DIV/0!</v>
      </c>
      <c r="H33" s="1" t="n">
        <f aca="false">PA8!H54</f>
        <v>0</v>
      </c>
      <c r="I33" s="1" t="n">
        <f aca="false">PA8!I54</f>
        <v>0</v>
      </c>
      <c r="J33" s="1" t="e">
        <f aca="false">I33/H33</f>
        <v>#DIV/0!</v>
      </c>
      <c r="K33" s="1" t="n">
        <f aca="false">PA8!K54</f>
        <v>0</v>
      </c>
      <c r="L33" s="1" t="n">
        <f aca="false">PA8!L54</f>
        <v>0</v>
      </c>
      <c r="M33" s="0" t="n">
        <v>0</v>
      </c>
    </row>
    <row r="34" customFormat="false" ht="12.75" hidden="false" customHeight="false" outlineLevel="0" collapsed="false">
      <c r="A34" s="8" t="s">
        <v>473</v>
      </c>
      <c r="B34" s="1" t="n">
        <f aca="false">B33</f>
        <v>11377007.5212913</v>
      </c>
      <c r="C34" s="1" t="n">
        <v>0</v>
      </c>
      <c r="D34" s="1" t="n">
        <v>0</v>
      </c>
      <c r="E34" s="1" t="n">
        <f aca="false">PA8!E55</f>
        <v>33526717.14</v>
      </c>
      <c r="F34" s="1" t="n">
        <f aca="false">PA8!F55</f>
        <v>33526717.14</v>
      </c>
      <c r="G34" s="1" t="n">
        <f aca="false">F34/E34</f>
        <v>1</v>
      </c>
      <c r="H34" s="1" t="n">
        <f aca="false">PA8!H55</f>
        <v>0</v>
      </c>
      <c r="I34" s="1" t="n">
        <f aca="false">PA8!I55</f>
        <v>0</v>
      </c>
      <c r="J34" s="1" t="e">
        <f aca="false">I34/H34</f>
        <v>#DIV/0!</v>
      </c>
      <c r="K34" s="1" t="n">
        <f aca="false">PA8!K55</f>
        <v>0</v>
      </c>
      <c r="L34" s="1" t="n">
        <f aca="false">PA8!L55</f>
        <v>0</v>
      </c>
      <c r="M34" s="0" t="n">
        <v>0</v>
      </c>
    </row>
    <row r="35" customFormat="false" ht="12.75" hidden="false" customHeight="false" outlineLevel="0" collapsed="false">
      <c r="A35" s="8" t="s">
        <v>474</v>
      </c>
      <c r="B35" s="1" t="n">
        <f aca="false">B34</f>
        <v>11377007.5212913</v>
      </c>
      <c r="C35" s="1" t="n">
        <v>0</v>
      </c>
      <c r="D35" s="1" t="n">
        <v>0</v>
      </c>
      <c r="E35" s="1" t="n">
        <f aca="false">PA8!E56</f>
        <v>33526717.14</v>
      </c>
      <c r="F35" s="1" t="n">
        <f aca="false">PA8!F56</f>
        <v>33526717.14</v>
      </c>
      <c r="G35" s="1" t="n">
        <f aca="false">F35/E35</f>
        <v>1</v>
      </c>
      <c r="H35" s="1" t="n">
        <f aca="false">PA8!H56</f>
        <v>102757</v>
      </c>
      <c r="I35" s="1" t="n">
        <f aca="false">PA8!I56</f>
        <v>102757</v>
      </c>
      <c r="J35" s="1" t="n">
        <f aca="false">I35/H35</f>
        <v>1</v>
      </c>
      <c r="K35" s="1" t="n">
        <f aca="false">PA8!K56</f>
        <v>0</v>
      </c>
      <c r="L35" s="1" t="n">
        <f aca="false">PA8!L56</f>
        <v>0</v>
      </c>
      <c r="M35" s="0" t="e">
        <f aca="false">L35/K35</f>
        <v>#DIV/0!</v>
      </c>
    </row>
    <row r="36" customFormat="false" ht="12.75" hidden="false" customHeight="false" outlineLevel="0" collapsed="false">
      <c r="A36" s="8" t="s">
        <v>475</v>
      </c>
      <c r="B36" s="1" t="n">
        <f aca="false">B35</f>
        <v>11377007.5212913</v>
      </c>
      <c r="C36" s="1" t="n">
        <v>0</v>
      </c>
      <c r="D36" s="1" t="n">
        <v>0</v>
      </c>
      <c r="E36" s="1" t="n">
        <f aca="false">PA8!E57</f>
        <v>33526717.14</v>
      </c>
      <c r="F36" s="1" t="n">
        <f aca="false">PA8!F57</f>
        <v>33526717.14</v>
      </c>
      <c r="G36" s="1" t="n">
        <f aca="false">F36/E36</f>
        <v>1</v>
      </c>
      <c r="H36" s="1" t="n">
        <f aca="false">PA8!H57</f>
        <v>954693</v>
      </c>
      <c r="I36" s="1" t="n">
        <f aca="false">PA8!I57</f>
        <v>954693</v>
      </c>
      <c r="J36" s="1" t="n">
        <f aca="false">I36/H36</f>
        <v>1</v>
      </c>
      <c r="K36" s="1" t="n">
        <f aca="false">PA8!K57</f>
        <v>102757</v>
      </c>
      <c r="L36" s="1" t="n">
        <f aca="false">PA8!L57</f>
        <v>0</v>
      </c>
      <c r="M36" s="0" t="n">
        <f aca="false">L36/K36</f>
        <v>0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18181458.6538342</v>
      </c>
      <c r="C37" s="1" t="n">
        <v>0</v>
      </c>
      <c r="D37" s="1" t="n">
        <v>0</v>
      </c>
      <c r="E37" s="1" t="n">
        <f aca="false">PA8!E58</f>
        <v>33526717.14</v>
      </c>
      <c r="F37" s="1" t="n">
        <f aca="false">PA8!F58</f>
        <v>33526717.14</v>
      </c>
      <c r="G37" s="1" t="n">
        <f aca="false">F37/E37</f>
        <v>1</v>
      </c>
      <c r="H37" s="1" t="n">
        <f aca="false">PA8!H58</f>
        <v>1132239</v>
      </c>
      <c r="I37" s="1" t="n">
        <f aca="false">PA8!I58</f>
        <v>1132239</v>
      </c>
      <c r="J37" s="1" t="n">
        <f aca="false">I37/H37</f>
        <v>1</v>
      </c>
      <c r="K37" s="1" t="n">
        <f aca="false">PA8!K58</f>
        <v>954693</v>
      </c>
      <c r="L37" s="1" t="n">
        <f aca="false">PA8!L58</f>
        <v>373009</v>
      </c>
      <c r="M37" s="0" t="n">
        <f aca="false">L37/K37</f>
        <v>0.390710940585089</v>
      </c>
    </row>
    <row r="38" customFormat="false" ht="12.75" hidden="false" customHeight="false" outlineLevel="0" collapsed="false">
      <c r="A38" s="8" t="s">
        <v>477</v>
      </c>
      <c r="B38" s="1" t="n">
        <f aca="false">B37</f>
        <v>18181458.6538342</v>
      </c>
      <c r="C38" s="1" t="n">
        <v>0</v>
      </c>
      <c r="D38" s="1" t="n">
        <v>0</v>
      </c>
      <c r="E38" s="1" t="n">
        <f aca="false">PA8!E59</f>
        <v>33526717.14</v>
      </c>
      <c r="F38" s="1" t="n">
        <f aca="false">PA8!F59</f>
        <v>33526717.14</v>
      </c>
      <c r="G38" s="1" t="n">
        <f aca="false">F38/E38</f>
        <v>1</v>
      </c>
      <c r="H38" s="1" t="n">
        <f aca="false">PA8!H59</f>
        <v>1208053</v>
      </c>
      <c r="I38" s="1" t="n">
        <f aca="false">PA8!I59</f>
        <v>1208053</v>
      </c>
      <c r="J38" s="1" t="n">
        <f aca="false">I38/H38</f>
        <v>1</v>
      </c>
      <c r="K38" s="1" t="n">
        <f aca="false">PA8!K59</f>
        <v>1132239</v>
      </c>
      <c r="L38" s="1" t="n">
        <f aca="false">PA8!L59</f>
        <v>373009</v>
      </c>
      <c r="M38" s="0" t="n">
        <f aca="false">L38/K38</f>
        <v>0.329443695191563</v>
      </c>
    </row>
    <row r="39" customFormat="false" ht="12.75" hidden="false" customHeight="false" outlineLevel="0" collapsed="false">
      <c r="A39" s="8" t="s">
        <v>478</v>
      </c>
      <c r="B39" s="1" t="n">
        <f aca="false">B38</f>
        <v>18181458.6538342</v>
      </c>
      <c r="C39" s="1" t="n">
        <v>0</v>
      </c>
      <c r="D39" s="1" t="n">
        <v>0</v>
      </c>
      <c r="E39" s="1" t="n">
        <f aca="false">PA8!E60</f>
        <v>33526717.14</v>
      </c>
      <c r="F39" s="1" t="n">
        <f aca="false">PA8!F60</f>
        <v>33526717.14</v>
      </c>
      <c r="G39" s="1" t="n">
        <f aca="false">F39/E39</f>
        <v>1</v>
      </c>
      <c r="H39" s="1" t="n">
        <f aca="false">PA8!H60</f>
        <v>1415800</v>
      </c>
      <c r="I39" s="1" t="n">
        <f aca="false">PA8!I60</f>
        <v>1415800</v>
      </c>
      <c r="J39" s="1" t="n">
        <f aca="false">I39/H39</f>
        <v>1</v>
      </c>
      <c r="K39" s="1" t="n">
        <f aca="false">PA8!K60</f>
        <v>1208053</v>
      </c>
      <c r="L39" s="1" t="n">
        <f aca="false">PA8!L60</f>
        <v>373009</v>
      </c>
      <c r="M39" s="0" t="n">
        <f aca="false">L39/K39</f>
        <v>0.308768737795444</v>
      </c>
    </row>
    <row r="40" customFormat="false" ht="12.75" hidden="false" customHeight="false" outlineLevel="0" collapsed="false">
      <c r="A40" s="8" t="s">
        <v>479</v>
      </c>
      <c r="B40" s="1" t="n">
        <f aca="false">B39</f>
        <v>18181458.6538342</v>
      </c>
      <c r="C40" s="1" t="n">
        <f aca="false">B28</f>
        <v>0</v>
      </c>
      <c r="D40" s="492" t="n">
        <v>0</v>
      </c>
      <c r="E40" s="1" t="n">
        <f aca="false">PA8!E61</f>
        <v>34525344.6706303</v>
      </c>
      <c r="F40" s="1" t="n">
        <f aca="false">PA8!F61</f>
        <v>34525344.6706303</v>
      </c>
      <c r="G40" s="1" t="n">
        <f aca="false">F40/E40</f>
        <v>1</v>
      </c>
      <c r="H40" s="1" t="n">
        <f aca="false">PA8!H61</f>
        <v>1999793.69167067</v>
      </c>
      <c r="I40" s="1" t="n">
        <f aca="false">PA8!I61</f>
        <v>1999793.69167067</v>
      </c>
      <c r="J40" s="1" t="n">
        <f aca="false">I40/H40</f>
        <v>1</v>
      </c>
      <c r="K40" s="1" t="n">
        <f aca="false">PA8!K61</f>
        <v>1415800</v>
      </c>
      <c r="L40" s="1" t="n">
        <f aca="false">PA8!L61</f>
        <v>373009</v>
      </c>
      <c r="M40" s="0" t="n">
        <f aca="false">L40/K40</f>
        <v>0.2634616471253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25430965.1111219</v>
      </c>
      <c r="C41" s="1" t="n">
        <f aca="false">C40</f>
        <v>0</v>
      </c>
      <c r="D41" s="492" t="n">
        <v>0</v>
      </c>
      <c r="E41" s="1" t="n">
        <f aca="false">PA8!E62</f>
        <v>34525345</v>
      </c>
      <c r="F41" s="1" t="n">
        <f aca="false">PA8!F62</f>
        <v>34525345</v>
      </c>
      <c r="G41" s="1" t="n">
        <f aca="false">F41/E41</f>
        <v>1</v>
      </c>
      <c r="H41" s="1" t="n">
        <f aca="false">PA8!H62</f>
        <v>1999793.69274243</v>
      </c>
      <c r="I41" s="1" t="n">
        <f aca="false">PA8!I62</f>
        <v>1999793.69274243</v>
      </c>
      <c r="J41" s="1" t="n">
        <f aca="false">I41/H41</f>
        <v>1</v>
      </c>
      <c r="K41" s="1" t="n">
        <f aca="false">PA8!K62</f>
        <v>1999793.69167067</v>
      </c>
      <c r="L41" s="1" t="n">
        <f aca="false">PA8!L62</f>
        <v>1415800.35</v>
      </c>
      <c r="M41" s="0" t="n">
        <f aca="false">L41/K41</f>
        <v>0.707973205384606</v>
      </c>
    </row>
    <row r="42" customFormat="false" ht="12.75" hidden="false" customHeight="false" outlineLevel="0" collapsed="false">
      <c r="A42" s="8" t="s">
        <v>481</v>
      </c>
      <c r="B42" s="1" t="n">
        <f aca="false">B41</f>
        <v>25430965.1111219</v>
      </c>
      <c r="C42" s="1" t="n">
        <f aca="false">C41</f>
        <v>0</v>
      </c>
      <c r="D42" s="492" t="n">
        <v>0</v>
      </c>
      <c r="E42" s="1" t="n">
        <f aca="false">PA8!E63</f>
        <v>34525344.6706303</v>
      </c>
      <c r="F42" s="1" t="n">
        <f aca="false">PA8!F63</f>
        <v>34525344.6706303</v>
      </c>
      <c r="G42" s="1" t="n">
        <f aca="false">F42/E42</f>
        <v>1</v>
      </c>
      <c r="H42" s="1" t="n">
        <f aca="false">PA8!H63</f>
        <v>2037819.02159186</v>
      </c>
      <c r="I42" s="1" t="n">
        <f aca="false">PA8!I63</f>
        <v>2037819.02159186</v>
      </c>
      <c r="J42" s="1" t="n">
        <f aca="false">I42/H42</f>
        <v>1</v>
      </c>
      <c r="K42" s="1" t="n">
        <f aca="false">PA8!K63</f>
        <v>1999793.69274243</v>
      </c>
      <c r="L42" s="1" t="n">
        <f aca="false">PA8!L63</f>
        <v>1777942.48694984</v>
      </c>
      <c r="M42" s="0" t="n">
        <f aca="false">L42/K42</f>
        <v>0.889062953544797</v>
      </c>
    </row>
    <row r="43" customFormat="false" ht="12.75" hidden="false" customHeight="false" outlineLevel="0" collapsed="false">
      <c r="A43" s="8" t="s">
        <v>482</v>
      </c>
      <c r="B43" s="1" t="n">
        <f aca="false">B42</f>
        <v>25430965.1111219</v>
      </c>
      <c r="C43" s="1" t="n">
        <f aca="false">C42</f>
        <v>0</v>
      </c>
      <c r="D43" s="492" t="n">
        <v>0</v>
      </c>
      <c r="E43" s="1" t="n">
        <f aca="false">PA8!E64</f>
        <v>36010440.6706303</v>
      </c>
      <c r="F43" s="1" t="n">
        <f aca="false">PA8!F64</f>
        <v>36010440.6706303</v>
      </c>
      <c r="G43" s="1" t="n">
        <f aca="false">F43/E43</f>
        <v>1</v>
      </c>
      <c r="H43" s="1" t="n">
        <f aca="false">PA8!H64</f>
        <v>3157573.02159186</v>
      </c>
      <c r="I43" s="1" t="n">
        <f aca="false">PA8!I64</f>
        <v>3157573.02159186</v>
      </c>
      <c r="J43" s="1" t="n">
        <f aca="false">I43/H43</f>
        <v>1</v>
      </c>
      <c r="K43" s="1" t="n">
        <f aca="false">PA8!K64</f>
        <v>2037819.02159186</v>
      </c>
      <c r="L43" s="1" t="n">
        <f aca="false">PA8!L64</f>
        <v>1997930.48694984</v>
      </c>
      <c r="M43" s="0" t="n">
        <f aca="false">L43/K43</f>
        <v>0.980425869903376</v>
      </c>
    </row>
    <row r="44" customFormat="false" ht="12.75" hidden="false" customHeight="false" outlineLevel="0" collapsed="false">
      <c r="A44" s="8" t="s">
        <v>483</v>
      </c>
      <c r="B44" s="1" t="n">
        <f aca="false">B43</f>
        <v>25430965.1111219</v>
      </c>
      <c r="C44" s="1" t="n">
        <f aca="false">B32</f>
        <v>4894067.35217611</v>
      </c>
      <c r="D44" s="492" t="n">
        <f aca="false">C44-$E$18</f>
        <v>1179626.41217611</v>
      </c>
      <c r="E44" s="1" t="n">
        <f aca="false">PA8!E65</f>
        <v>36010440.6706303</v>
      </c>
      <c r="F44" s="1" t="n">
        <f aca="false">PA8!F65</f>
        <v>36010440.6706303</v>
      </c>
      <c r="G44" s="1" t="n">
        <f aca="false">F44/E44</f>
        <v>1</v>
      </c>
      <c r="H44" s="1" t="n">
        <f aca="false">PA8!H65</f>
        <v>3261823.01552287</v>
      </c>
      <c r="I44" s="1" t="n">
        <f aca="false">PA8!I65</f>
        <v>3261823.01552287</v>
      </c>
      <c r="J44" s="1" t="n">
        <f aca="false">I44/H44</f>
        <v>1</v>
      </c>
      <c r="K44" s="1" t="n">
        <f aca="false">PA8!K65</f>
        <v>3157573.02159186</v>
      </c>
      <c r="L44" s="1" t="n">
        <f aca="false">PA8!L65</f>
        <v>3157621.46561515</v>
      </c>
      <c r="M44" s="0" t="n">
        <f aca="false">L44/K44</f>
        <v>1.00001534217038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33128010.2931808</v>
      </c>
      <c r="C45" s="1" t="n">
        <f aca="false">C44</f>
        <v>4894067.35217611</v>
      </c>
      <c r="D45" s="492" t="n">
        <f aca="false">C45-$E$18</f>
        <v>1179626.41217611</v>
      </c>
      <c r="E45" s="1" t="n">
        <f aca="false">PA8!E66</f>
        <v>36010440.6706303</v>
      </c>
      <c r="F45" s="1" t="n">
        <f aca="false">PA8!F66</f>
        <v>34440688.0364781</v>
      </c>
      <c r="G45" s="1" t="n">
        <f aca="false">F45/E45</f>
        <v>0.956408402537753</v>
      </c>
      <c r="H45" s="1" t="n">
        <f aca="false">PA8!H66</f>
        <v>3995280.27648428</v>
      </c>
      <c r="I45" s="1" t="n">
        <f aca="false">PA8!I66</f>
        <v>3514682.01552287</v>
      </c>
      <c r="J45" s="1" t="n">
        <f aca="false">I45/H45</f>
        <v>0.879708499103267</v>
      </c>
      <c r="K45" s="1" t="n">
        <f aca="false">PA8!K66</f>
        <v>3261823.01552287</v>
      </c>
      <c r="L45" s="1" t="n">
        <f aca="false">PA8!L66</f>
        <v>3157621.46561515</v>
      </c>
      <c r="M45" s="0" t="n">
        <f aca="false">L45/K45</f>
        <v>0.968054198706724</v>
      </c>
    </row>
    <row r="46" customFormat="false" ht="12.75" hidden="false" customHeight="false" outlineLevel="0" collapsed="false">
      <c r="A46" s="8" t="s">
        <v>485</v>
      </c>
      <c r="B46" s="1" t="n">
        <f aca="false">B45</f>
        <v>33128010.2931808</v>
      </c>
      <c r="C46" s="1" t="n">
        <f aca="false">C45</f>
        <v>4894067.35217611</v>
      </c>
      <c r="D46" s="492" t="n">
        <f aca="false">C46-$E$18</f>
        <v>1179626.41217611</v>
      </c>
      <c r="E46" s="1" t="n">
        <f aca="false">PA8!E67</f>
        <v>36010440.6706303</v>
      </c>
      <c r="F46" s="1" t="n">
        <f aca="false">PA8!F67</f>
        <v>36479689.9805</v>
      </c>
      <c r="G46" s="1" t="n">
        <f aca="false">F46/E46</f>
        <v>1.01303092384127</v>
      </c>
      <c r="H46" s="1" t="n">
        <f aca="false">PA8!H67</f>
        <v>5462194.7984071</v>
      </c>
      <c r="I46" s="1" t="n">
        <f aca="false">PA8!I67</f>
        <v>6591608.458</v>
      </c>
      <c r="J46" s="1" t="n">
        <f aca="false">I46/H46</f>
        <v>1.20676920199226</v>
      </c>
      <c r="K46" s="1" t="n">
        <f aca="false">PA8!K67</f>
        <v>3995280.27648428</v>
      </c>
      <c r="L46" s="1" t="n">
        <f aca="false">PA8!L67</f>
        <v>4615162.46561515</v>
      </c>
      <c r="M46" s="0" t="n">
        <f aca="false">L46/K46</f>
        <v>1.15515361782737</v>
      </c>
    </row>
    <row r="47" customFormat="false" ht="12.75" hidden="false" customHeight="false" outlineLevel="0" collapsed="false">
      <c r="A47" s="8" t="s">
        <v>0</v>
      </c>
      <c r="B47" s="1" t="n">
        <f aca="false">B46</f>
        <v>33128010.2931808</v>
      </c>
      <c r="C47" s="1" t="n">
        <f aca="false">C46</f>
        <v>4894067.35217611</v>
      </c>
      <c r="D47" s="492" t="n">
        <f aca="false">C47-$E$18</f>
        <v>1179626.41217611</v>
      </c>
      <c r="E47" s="1" t="n">
        <f aca="false">PA8!E68</f>
        <v>36010440.6706303</v>
      </c>
      <c r="F47" s="1" t="n">
        <f aca="false">PA8!F68</f>
        <v>36479689.9805</v>
      </c>
      <c r="G47" s="1" t="n">
        <f aca="false">F47/E47</f>
        <v>1.01303092384127</v>
      </c>
      <c r="H47" s="1" t="n">
        <f aca="false">PA8!H68</f>
        <v>7662566.58129133</v>
      </c>
      <c r="I47" s="1" t="n">
        <f aca="false">PA8!I68</f>
        <v>6591608.458</v>
      </c>
      <c r="J47" s="1" t="n">
        <f aca="false">I47/H47</f>
        <v>0.860235064592307</v>
      </c>
      <c r="K47" s="1" t="n">
        <f aca="false">PA8!K68</f>
        <v>5462194.7984071</v>
      </c>
      <c r="L47" s="1" t="n">
        <f aca="false">PA8!L68</f>
        <v>6076028.52306883</v>
      </c>
      <c r="M47" s="0" t="n">
        <f aca="false">L47/K47</f>
        <v>1.11237858540686</v>
      </c>
    </row>
    <row r="48" customFormat="false" ht="12.75" hidden="false" customHeight="false" outlineLevel="0" collapsed="false">
      <c r="A48" s="8" t="s">
        <v>486</v>
      </c>
      <c r="B48" s="1" t="n">
        <f aca="false">B47</f>
        <v>33128010.2931808</v>
      </c>
      <c r="C48" s="1" t="n">
        <f aca="false">B33</f>
        <v>11377007.5212913</v>
      </c>
      <c r="D48" s="492" t="n">
        <f aca="false">C48-$E$18</f>
        <v>7662566.58129134</v>
      </c>
      <c r="E48" s="1" t="n">
        <f aca="false">PA8!E69</f>
        <v>37764142.3773446</v>
      </c>
      <c r="F48" s="1" t="n">
        <f aca="false">PA8!F69</f>
        <v>36479689.9805</v>
      </c>
      <c r="G48" s="1" t="n">
        <f aca="false">F48/E48</f>
        <v>0.965987513127925</v>
      </c>
      <c r="H48" s="1" t="n">
        <f aca="false">PA8!H69</f>
        <v>9017937.25374106</v>
      </c>
      <c r="I48" s="1" t="n">
        <f aca="false">PA8!I69</f>
        <v>6591608.458</v>
      </c>
      <c r="J48" s="1" t="n">
        <f aca="false">I48/H48</f>
        <v>0.730944147484004</v>
      </c>
      <c r="K48" s="1" t="n">
        <f aca="false">PA8!K69</f>
        <v>7662566.58129133</v>
      </c>
      <c r="L48" s="1" t="n">
        <f aca="false">PA8!L69</f>
        <v>6076028.52306883</v>
      </c>
      <c r="M48" s="0" t="n">
        <f aca="false">L48/K48</f>
        <v>0.792949523975929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41271566</v>
      </c>
      <c r="C49" s="1" t="n">
        <f aca="false">C48</f>
        <v>11377007.5212913</v>
      </c>
      <c r="D49" s="492" t="n">
        <f aca="false">C49-$E$18</f>
        <v>7662566.58129134</v>
      </c>
      <c r="E49" s="1" t="n">
        <f aca="false">PA8!E70</f>
        <v>37764142.3773446</v>
      </c>
      <c r="F49" s="1" t="n">
        <f aca="false">PA8!F70</f>
        <v>36479689.9805</v>
      </c>
      <c r="G49" s="1" t="n">
        <f aca="false">F49/E49</f>
        <v>0.965987513127925</v>
      </c>
      <c r="H49" s="1" t="n">
        <f aca="false">PA8!H70</f>
        <v>11728678.5986405</v>
      </c>
      <c r="I49" s="1" t="n">
        <f aca="false">PA8!I70</f>
        <v>6591608.458</v>
      </c>
      <c r="J49" s="1" t="n">
        <f aca="false">I49/H49</f>
        <v>0.562007766055081</v>
      </c>
      <c r="K49" s="1" t="n">
        <f aca="false">PA8!K70</f>
        <v>9017937.25374106</v>
      </c>
      <c r="L49" s="1" t="n">
        <f aca="false">PA8!L70</f>
        <v>6076028.52306883</v>
      </c>
      <c r="M49" s="0" t="n">
        <f aca="false">L49/K49</f>
        <v>0.673771434875332</v>
      </c>
    </row>
    <row r="50" customFormat="false" ht="12.75" hidden="false" customHeight="false" outlineLevel="0" collapsed="false">
      <c r="A50" s="8" t="s">
        <v>488</v>
      </c>
      <c r="B50" s="1" t="n">
        <f aca="false">B49</f>
        <v>41271566</v>
      </c>
      <c r="C50" s="1" t="n">
        <f aca="false">C49</f>
        <v>11377007.5212913</v>
      </c>
      <c r="D50" s="492" t="n">
        <f aca="false">C50-$E$18</f>
        <v>7662566.58129134</v>
      </c>
      <c r="E50" s="1" t="n">
        <f aca="false">PA8!E71</f>
        <v>37764142.3773446</v>
      </c>
      <c r="F50" s="1" t="n">
        <f aca="false">PA8!F71</f>
        <v>36479689.9805</v>
      </c>
      <c r="G50" s="1" t="n">
        <f aca="false">F50/E50</f>
        <v>0.965987513127925</v>
      </c>
      <c r="H50" s="1" t="n">
        <f aca="false">PA8!H71</f>
        <v>15794790.6159897</v>
      </c>
      <c r="I50" s="1" t="n">
        <f aca="false">PA8!I71</f>
        <v>6591608.458</v>
      </c>
      <c r="J50" s="1" t="n">
        <f aca="false">I50/H50</f>
        <v>0.417328005052947</v>
      </c>
      <c r="K50" s="1" t="n">
        <f aca="false">PA8!K71</f>
        <v>11728678.5986405</v>
      </c>
      <c r="L50" s="1" t="n">
        <f aca="false">PA8!L71</f>
        <v>6076028.52306883</v>
      </c>
      <c r="M50" s="0" t="n">
        <f aca="false">L50/K50</f>
        <v>0.518048855373452</v>
      </c>
    </row>
    <row r="51" customFormat="false" ht="12.75" hidden="false" customHeight="false" outlineLevel="0" collapsed="false">
      <c r="A51" s="8" t="s">
        <v>489</v>
      </c>
      <c r="B51" s="1" t="n">
        <f aca="false">B50</f>
        <v>41271566</v>
      </c>
      <c r="C51" s="1" t="n">
        <f aca="false">C50</f>
        <v>11377007.5212913</v>
      </c>
      <c r="D51" s="492" t="n">
        <f aca="false">C51-$E$18</f>
        <v>7662566.58129134</v>
      </c>
      <c r="E51" s="1" t="n">
        <f aca="false">PA8!E72</f>
        <v>39517844.0840589</v>
      </c>
      <c r="F51" s="1" t="n">
        <f aca="false">PA8!F72</f>
        <v>36479689.9805</v>
      </c>
      <c r="G51" s="1" t="n">
        <f aca="false">F51/E51</f>
        <v>0.923119436953686</v>
      </c>
      <c r="H51" s="1" t="n">
        <f aca="false">PA8!H72</f>
        <v>21216273.3057886</v>
      </c>
      <c r="I51" s="1" t="n">
        <f aca="false">PA8!I72</f>
        <v>6591608.458</v>
      </c>
      <c r="J51" s="1" t="n">
        <f aca="false">I51/H51</f>
        <v>0.31068644162882</v>
      </c>
      <c r="K51" s="1" t="n">
        <f aca="false">PA8!K72</f>
        <v>15794790.6159897</v>
      </c>
      <c r="L51" s="1" t="n">
        <f aca="false">PA8!L72</f>
        <v>6076028.52306883</v>
      </c>
      <c r="M51" s="0" t="n">
        <f aca="false">L51/K51</f>
        <v>0.384685601144836</v>
      </c>
    </row>
    <row r="52" customFormat="false" ht="12.75" hidden="false" customHeight="false" outlineLevel="0" collapsed="false">
      <c r="A52" s="8" t="s">
        <v>490</v>
      </c>
      <c r="B52" s="1" t="n">
        <f aca="false">B51</f>
        <v>41271566</v>
      </c>
      <c r="C52" s="1" t="n">
        <f aca="false">B37+B13</f>
        <v>24930714.2457887</v>
      </c>
      <c r="D52" s="492" t="n">
        <f aca="false">C52-$E$18</f>
        <v>21216273.3057887</v>
      </c>
      <c r="E52" s="1" t="n">
        <f aca="false">PA8!E73</f>
        <v>41271565.7907732</v>
      </c>
      <c r="F52" s="1" t="n">
        <f aca="false">PA8!F73</f>
        <v>36479689.9805</v>
      </c>
      <c r="G52" s="1" t="n">
        <f aca="false">F52/E52</f>
        <v>0.883894014717889</v>
      </c>
      <c r="H52" s="1" t="n">
        <f aca="false">PA8!H73</f>
        <v>22036002.9105278</v>
      </c>
      <c r="I52" s="1" t="n">
        <f aca="false">PA8!I73</f>
        <v>6591608.458</v>
      </c>
      <c r="J52" s="1" t="n">
        <f aca="false">I52/H52</f>
        <v>0.2991290428107</v>
      </c>
      <c r="K52" s="1" t="n">
        <f aca="false">PA8!K73</f>
        <v>21216273.3057886</v>
      </c>
      <c r="L52" s="1" t="n">
        <f aca="false">PA8!L73</f>
        <v>6076028.52306883</v>
      </c>
      <c r="M52" s="0" t="n">
        <f aca="false">L52/K52</f>
        <v>0.286385287156489</v>
      </c>
    </row>
    <row r="53" customFormat="false" ht="12.75" hidden="false" customHeight="false" outlineLevel="0" collapsed="false">
      <c r="A53" s="8" t="s">
        <v>491</v>
      </c>
      <c r="B53" s="1" t="n">
        <f aca="false">B52</f>
        <v>41271566</v>
      </c>
      <c r="C53" s="1" t="n">
        <f aca="false">C52</f>
        <v>24930714.2457887</v>
      </c>
      <c r="D53" s="492" t="n">
        <f aca="false">C53-$E$18</f>
        <v>21216273.3057887</v>
      </c>
      <c r="E53" s="1" t="n">
        <f aca="false">PA8!E74</f>
        <v>41271565.7907732</v>
      </c>
      <c r="F53" s="1" t="n">
        <f aca="false">PA8!F74</f>
        <v>36479689.9805</v>
      </c>
      <c r="G53" s="1" t="n">
        <f aca="false">F53/E53</f>
        <v>0.883894014717889</v>
      </c>
      <c r="H53" s="1" t="n">
        <f aca="false">PA8!H74</f>
        <v>23675462.1200063</v>
      </c>
      <c r="I53" s="1" t="n">
        <f aca="false">PA8!I74</f>
        <v>6591608.458</v>
      </c>
      <c r="J53" s="1" t="n">
        <f aca="false">I53/H53</f>
        <v>0.278415197329135</v>
      </c>
      <c r="K53" s="1" t="n">
        <f aca="false">PA8!K74</f>
        <v>22036002.9105278</v>
      </c>
      <c r="L53" s="1" t="n">
        <f aca="false">PA8!L74</f>
        <v>6076028.52306883</v>
      </c>
      <c r="M53" s="0" t="n">
        <f aca="false">L53/K53</f>
        <v>0.27573188058375</v>
      </c>
    </row>
    <row r="54" customFormat="false" ht="12.75" hidden="false" customHeight="false" outlineLevel="0" collapsed="false">
      <c r="A54" s="8" t="s">
        <v>492</v>
      </c>
      <c r="B54" s="1" t="n">
        <f aca="false">B53</f>
        <v>41271566</v>
      </c>
      <c r="C54" s="1" t="n">
        <f aca="false">C53</f>
        <v>24930714.2457887</v>
      </c>
      <c r="D54" s="492" t="n">
        <f aca="false">C54-$E$18</f>
        <v>21216273.3057887</v>
      </c>
      <c r="E54" s="1" t="n">
        <f aca="false">PA8!E75</f>
        <v>41271565.7907732</v>
      </c>
      <c r="F54" s="1" t="n">
        <f aca="false">PA8!F75</f>
        <v>36479689.9805</v>
      </c>
      <c r="G54" s="1" t="n">
        <f aca="false">F54/E54</f>
        <v>0.883894014717889</v>
      </c>
      <c r="H54" s="1" t="n">
        <f aca="false">PA8!H75</f>
        <v>26134650.9342239</v>
      </c>
      <c r="I54" s="1" t="n">
        <f aca="false">PA8!I75</f>
        <v>6591608.458</v>
      </c>
      <c r="J54" s="1" t="n">
        <f aca="false">I54/H54</f>
        <v>0.252217199096703</v>
      </c>
      <c r="K54" s="1" t="n">
        <f aca="false">PA8!K75</f>
        <v>23675462.1200063</v>
      </c>
      <c r="L54" s="1" t="n">
        <f aca="false">PA8!L75</f>
        <v>6076028.52306883</v>
      </c>
      <c r="M54" s="0" t="n">
        <f aca="false">L54/K54</f>
        <v>0.256638222826259</v>
      </c>
    </row>
    <row r="55" customFormat="false" ht="12.75" hidden="false" customHeight="false" outlineLevel="0" collapsed="false">
      <c r="A55" s="8" t="s">
        <v>493</v>
      </c>
      <c r="B55" s="1" t="n">
        <f aca="false">B54</f>
        <v>41271566</v>
      </c>
      <c r="C55" s="1" t="n">
        <f aca="false">C54</f>
        <v>24930714.2457887</v>
      </c>
      <c r="D55" s="492" t="n">
        <f aca="false">C55-$E$18</f>
        <v>21216273.3057887</v>
      </c>
      <c r="E55" s="1" t="n">
        <f aca="false">PA8!E76</f>
        <v>41271565.7907732</v>
      </c>
      <c r="F55" s="1" t="n">
        <f aca="false">PA8!F76</f>
        <v>36479689.9805</v>
      </c>
      <c r="G55" s="1" t="n">
        <f aca="false">F55/E55</f>
        <v>0.883894014717889</v>
      </c>
      <c r="H55" s="1" t="n">
        <f aca="false">PA8!H76</f>
        <v>29413569.3531808</v>
      </c>
      <c r="I55" s="1" t="n">
        <f aca="false">PA8!I76</f>
        <v>6591608.458</v>
      </c>
      <c r="J55" s="1" t="n">
        <f aca="false">I55/H55</f>
        <v>0.224100937184871</v>
      </c>
      <c r="K55" s="1" t="n">
        <f aca="false">PA8!K76</f>
        <v>26134650.9342239</v>
      </c>
      <c r="L55" s="1" t="n">
        <f aca="false">PA8!L76</f>
        <v>6076028.52306883</v>
      </c>
      <c r="M55" s="0" t="n">
        <f aca="false">L55/K55</f>
        <v>0.232489369701591</v>
      </c>
    </row>
    <row r="56" customFormat="false" ht="12.75" hidden="false" customHeight="false" outlineLevel="0" collapsed="false">
      <c r="A56" s="8" t="s">
        <v>494</v>
      </c>
      <c r="B56" s="1" t="n">
        <f aca="false">B55</f>
        <v>41271566</v>
      </c>
      <c r="C56" s="1" t="n">
        <f aca="false">B45</f>
        <v>33128010.2931808</v>
      </c>
      <c r="D56" s="492" t="n">
        <f aca="false">C56-$E$18</f>
        <v>29413569.3531808</v>
      </c>
      <c r="E56" s="1" t="n">
        <f aca="false">PA8!E77</f>
        <v>41271565.7907732</v>
      </c>
      <c r="F56" s="1" t="n">
        <f aca="false">PA8!F77</f>
        <v>36479689.9805</v>
      </c>
      <c r="G56" s="1" t="n">
        <f aca="false">F56/E56</f>
        <v>0.883894014717889</v>
      </c>
      <c r="H56" s="1" t="n">
        <f aca="false">PA8!H77</f>
        <v>30599369.0178627</v>
      </c>
      <c r="I56" s="1" t="n">
        <f aca="false">PA8!I77</f>
        <v>6591608.458</v>
      </c>
      <c r="J56" s="1" t="n">
        <f aca="false">I56/H56</f>
        <v>0.215416483070356</v>
      </c>
      <c r="K56" s="1" t="n">
        <f aca="false">PA8!K77</f>
        <v>29413569.3531808</v>
      </c>
      <c r="L56" s="1" t="n">
        <f aca="false">PA8!L77</f>
        <v>6076028.52306883</v>
      </c>
      <c r="M56" s="0" t="n">
        <f aca="false">L56/K56</f>
        <v>0.206572294919786</v>
      </c>
    </row>
    <row r="57" customFormat="false" ht="12.75" hidden="false" customHeight="false" outlineLevel="0" collapsed="false">
      <c r="A57" s="8" t="s">
        <v>495</v>
      </c>
      <c r="B57" s="1" t="n">
        <f aca="false">B56</f>
        <v>41271566</v>
      </c>
      <c r="C57" s="1" t="n">
        <f aca="false">C56</f>
        <v>33128010.2931808</v>
      </c>
      <c r="D57" s="492" t="n">
        <f aca="false">C57-$E$18</f>
        <v>29413569.3531808</v>
      </c>
      <c r="E57" s="1" t="n">
        <f aca="false">PA8!E78</f>
        <v>41271565.7907732</v>
      </c>
      <c r="F57" s="1" t="n">
        <f aca="false">PA8!F78</f>
        <v>36479689.9805</v>
      </c>
      <c r="G57" s="1" t="n">
        <f aca="false">F57/E57</f>
        <v>0.883894014717889</v>
      </c>
      <c r="H57" s="1" t="n">
        <f aca="false">PA8!H78</f>
        <v>32970968.3472265</v>
      </c>
      <c r="I57" s="1" t="n">
        <f aca="false">PA8!I78</f>
        <v>6591608.458</v>
      </c>
      <c r="J57" s="1" t="n">
        <f aca="false">I57/H57</f>
        <v>0.199921591279392</v>
      </c>
      <c r="K57" s="1" t="n">
        <f aca="false">PA8!K78</f>
        <v>30599369.0178627</v>
      </c>
      <c r="L57" s="1" t="n">
        <f aca="false">PA8!L78</f>
        <v>6076028.52306883</v>
      </c>
      <c r="M57" s="0" t="n">
        <f aca="false">L57/K57</f>
        <v>0.198567118149459</v>
      </c>
    </row>
    <row r="58" customFormat="false" ht="12.75" hidden="false" customHeight="false" outlineLevel="0" collapsed="false">
      <c r="A58" s="8" t="s">
        <v>496</v>
      </c>
      <c r="B58" s="1" t="n">
        <f aca="false">B57</f>
        <v>41271566</v>
      </c>
      <c r="C58" s="1" t="n">
        <f aca="false">C57</f>
        <v>33128010.2931808</v>
      </c>
      <c r="D58" s="492" t="n">
        <f aca="false">C58-$E$18</f>
        <v>29413569.3531808</v>
      </c>
      <c r="E58" s="1" t="n">
        <f aca="false">PA8!E79</f>
        <v>41271565.7907732</v>
      </c>
      <c r="F58" s="1" t="n">
        <f aca="false">PA8!F79</f>
        <v>36479689.9805</v>
      </c>
      <c r="G58" s="1" t="n">
        <f aca="false">F58/E58</f>
        <v>0.883894014717889</v>
      </c>
      <c r="H58" s="1" t="n">
        <f aca="false">PA8!H79</f>
        <v>36528367.3412723</v>
      </c>
      <c r="I58" s="1" t="n">
        <f aca="false">PA8!I79</f>
        <v>6591608.458</v>
      </c>
      <c r="J58" s="1" t="n">
        <f aca="false">I58/H58</f>
        <v>0.180451767701984</v>
      </c>
      <c r="K58" s="1" t="n">
        <f aca="false">PA8!K79</f>
        <v>32970968.3472265</v>
      </c>
      <c r="L58" s="1" t="n">
        <f aca="false">PA8!L79</f>
        <v>6076028.52306883</v>
      </c>
      <c r="M58" s="0" t="n">
        <f aca="false">L58/K58</f>
        <v>0.184284199938578</v>
      </c>
    </row>
    <row r="59" customFormat="false" ht="12.75" hidden="false" customHeight="false" outlineLevel="0" collapsed="false">
      <c r="A59" s="8" t="s">
        <v>497</v>
      </c>
      <c r="B59" s="1" t="n">
        <f aca="false">B58</f>
        <v>41271566</v>
      </c>
      <c r="C59" s="1" t="n">
        <f aca="false">C58</f>
        <v>33128010.2931808</v>
      </c>
      <c r="D59" s="492" t="n">
        <f aca="false">C59-$E$18</f>
        <v>29413569.3531808</v>
      </c>
      <c r="E59" s="1" t="n">
        <f aca="false">PA8!E80</f>
        <v>41271565.7907732</v>
      </c>
      <c r="F59" s="1" t="n">
        <f aca="false">PA8!F80</f>
        <v>36479689.9805</v>
      </c>
      <c r="G59" s="1" t="n">
        <f aca="false">F59/E59</f>
        <v>0.883894014717889</v>
      </c>
      <c r="H59" s="1" t="n">
        <f aca="false">PA8!H80</f>
        <v>41271566</v>
      </c>
      <c r="I59" s="1" t="n">
        <f aca="false">PA8!I80</f>
        <v>6591608.458</v>
      </c>
      <c r="J59" s="1" t="n">
        <f aca="false">I59/H59</f>
        <v>0.159713068750529</v>
      </c>
      <c r="K59" s="1" t="n">
        <f aca="false">PA8!K80</f>
        <v>36528367.3412723</v>
      </c>
      <c r="L59" s="1" t="n">
        <f aca="false">PA8!L80</f>
        <v>6076028.52306883</v>
      </c>
      <c r="M59" s="0" t="n">
        <f aca="false">L59/K59</f>
        <v>0.166337259650904</v>
      </c>
    </row>
    <row r="60" customFormat="false" ht="12.75" hidden="false" customHeight="false" outlineLevel="0" collapsed="false">
      <c r="A60" s="8" t="s">
        <v>498</v>
      </c>
      <c r="B60" s="1" t="n">
        <f aca="false">B59</f>
        <v>41271566</v>
      </c>
      <c r="C60" s="1" t="n">
        <f aca="false">B49</f>
        <v>41271566</v>
      </c>
      <c r="D60" s="492" t="n">
        <f aca="false">C60</f>
        <v>41271566</v>
      </c>
      <c r="E60" s="1" t="n">
        <f aca="false">PA8!E81</f>
        <v>41271565.7907732</v>
      </c>
      <c r="F60" s="1" t="n">
        <f aca="false">PA8!F81</f>
        <v>36479689.9805</v>
      </c>
      <c r="G60" s="1" t="n">
        <f aca="false">F60/E60</f>
        <v>0.883894014717889</v>
      </c>
      <c r="H60" s="1" t="n">
        <f aca="false">PA8!H81</f>
        <v>41271566</v>
      </c>
      <c r="I60" s="1" t="n">
        <f aca="false">PA8!I81</f>
        <v>6591608.458</v>
      </c>
      <c r="J60" s="1" t="n">
        <f aca="false">I60/H60</f>
        <v>0.159713068750529</v>
      </c>
      <c r="K60" s="1" t="n">
        <f aca="false">PA8!K81</f>
        <v>41271566</v>
      </c>
      <c r="L60" s="1" t="n">
        <f aca="false">PA8!L81</f>
        <v>6076028.52306883</v>
      </c>
      <c r="M60" s="0" t="n">
        <f aca="false">L60/K60</f>
        <v>0.147220692402823</v>
      </c>
    </row>
    <row r="62" customFormat="false" ht="12.75" hidden="false" customHeight="false" outlineLevel="0" collapsed="false">
      <c r="C62" s="0" t="n">
        <v>2015</v>
      </c>
      <c r="D62" s="1" t="n">
        <f aca="false">D60-D56</f>
        <v>11857996.6468192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8197296.04739214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13553706.7244973</v>
      </c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560</v>
      </c>
    </row>
    <row r="2" customFormat="false" ht="15.75" hidden="false" customHeight="false" outlineLevel="0" collapsed="false">
      <c r="A2" s="476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 t="s">
        <v>545</v>
      </c>
      <c r="E4" s="0" t="s">
        <v>523</v>
      </c>
      <c r="G4" s="11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470" t="n">
        <v>0</v>
      </c>
      <c r="H6" s="470" t="n">
        <v>0</v>
      </c>
      <c r="I6" s="470" t="n">
        <v>0</v>
      </c>
      <c r="J6" s="537" t="n">
        <v>0</v>
      </c>
      <c r="K6" s="470" t="n">
        <v>0</v>
      </c>
      <c r="L6" s="470" t="n">
        <v>0</v>
      </c>
      <c r="M6" s="1" t="n">
        <v>0</v>
      </c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470" t="n">
        <v>0</v>
      </c>
      <c r="H7" s="470" t="n">
        <v>0</v>
      </c>
      <c r="I7" s="470" t="n">
        <v>0</v>
      </c>
      <c r="J7" s="538" t="n">
        <v>0</v>
      </c>
      <c r="K7" s="470" t="n">
        <v>0</v>
      </c>
      <c r="L7" s="470" t="n">
        <v>0</v>
      </c>
      <c r="M7" s="1" t="n">
        <v>0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470" t="n">
        <v>0</v>
      </c>
      <c r="H8" s="470" t="n">
        <v>0</v>
      </c>
      <c r="I8" s="470" t="n">
        <v>0</v>
      </c>
      <c r="J8" s="488" t="n">
        <v>0</v>
      </c>
      <c r="K8" s="470" t="n">
        <v>0</v>
      </c>
      <c r="L8" s="470" t="n">
        <v>0</v>
      </c>
      <c r="M8" s="1" t="n">
        <v>0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70" t="n">
        <v>0</v>
      </c>
      <c r="G9" s="470" t="n">
        <v>0</v>
      </c>
      <c r="H9" s="470" t="n">
        <v>0</v>
      </c>
      <c r="I9" s="470" t="n">
        <v>0</v>
      </c>
      <c r="J9" s="458" t="n">
        <v>0</v>
      </c>
      <c r="K9" s="470" t="n">
        <v>0</v>
      </c>
      <c r="L9" s="470" t="n">
        <v>0</v>
      </c>
      <c r="M9" s="1" t="n">
        <v>0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70" t="n">
        <v>0</v>
      </c>
      <c r="G10" s="470" t="e">
        <f aca="false">F10/E10</f>
        <v>#DIV/0!</v>
      </c>
      <c r="H10" s="470" t="n">
        <v>0</v>
      </c>
      <c r="I10" s="470" t="n">
        <v>0</v>
      </c>
      <c r="J10" s="488" t="n">
        <v>0</v>
      </c>
      <c r="K10" s="470" t="n">
        <v>0</v>
      </c>
      <c r="L10" s="470" t="n">
        <v>0</v>
      </c>
      <c r="M10" s="1" t="n">
        <v>0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 t="n">
        <v>0</v>
      </c>
      <c r="F11" s="470" t="n">
        <v>0</v>
      </c>
      <c r="G11" s="470" t="e">
        <f aca="false">F11/E11</f>
        <v>#DIV/0!</v>
      </c>
      <c r="H11" s="470" t="n">
        <v>0</v>
      </c>
      <c r="I11" s="470" t="n">
        <v>0</v>
      </c>
      <c r="J11" s="488" t="e">
        <f aca="false">I11/H11</f>
        <v>#DIV/0!</v>
      </c>
      <c r="K11" s="470" t="n">
        <v>0</v>
      </c>
      <c r="L11" s="470" t="n">
        <v>0</v>
      </c>
      <c r="M11" s="1" t="n">
        <v>0</v>
      </c>
    </row>
    <row r="12" customFormat="false" ht="12.75" hidden="false" customHeight="false" outlineLevel="0" collapsed="false">
      <c r="A12" s="8" t="s">
        <v>470</v>
      </c>
      <c r="B12" s="488"/>
      <c r="C12" s="470"/>
      <c r="D12" s="517"/>
      <c r="E12" s="488" t="n">
        <v>0</v>
      </c>
      <c r="F12" s="470" t="n">
        <v>0</v>
      </c>
      <c r="G12" s="470" t="e">
        <f aca="false">F12/E12</f>
        <v>#DIV/0!</v>
      </c>
      <c r="H12" s="470" t="n">
        <v>0</v>
      </c>
      <c r="I12" s="470" t="n">
        <v>0</v>
      </c>
      <c r="J12" s="488" t="e">
        <f aca="false">I12/H12</f>
        <v>#DIV/0!</v>
      </c>
      <c r="K12" s="470"/>
      <c r="L12" s="470" t="n">
        <v>0</v>
      </c>
      <c r="M12" s="1" t="e">
        <f aca="false">L12/K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88" t="n">
        <v>0</v>
      </c>
      <c r="F13" s="454" t="n">
        <v>0</v>
      </c>
      <c r="G13" s="470" t="e">
        <f aca="false">F13/E13</f>
        <v>#DIV/0!</v>
      </c>
      <c r="H13" s="470"/>
      <c r="I13" s="470" t="n">
        <v>0</v>
      </c>
      <c r="J13" s="488" t="e">
        <f aca="false">I13/H13</f>
        <v>#DIV/0!</v>
      </c>
      <c r="K13" s="470" t="n">
        <v>0</v>
      </c>
      <c r="L13" s="470" t="n">
        <v>0</v>
      </c>
      <c r="M13" s="1" t="e">
        <f aca="false">L13/K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 t="n">
        <v>0</v>
      </c>
      <c r="F14" s="470" t="n">
        <v>0</v>
      </c>
      <c r="G14" s="470" t="e">
        <f aca="false">F14/E16</f>
        <v>#DIV/0!</v>
      </c>
      <c r="H14" s="9" t="n">
        <v>0</v>
      </c>
      <c r="I14" s="470" t="n">
        <v>0</v>
      </c>
      <c r="J14" s="488" t="e">
        <f aca="false">I14/H14</f>
        <v>#DIV/0!</v>
      </c>
      <c r="K14" s="470"/>
      <c r="L14" s="470" t="n">
        <v>0</v>
      </c>
      <c r="M14" s="1" t="e">
        <f aca="false">L14/K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470" t="n">
        <v>33526717.14</v>
      </c>
      <c r="F15" s="470" t="n">
        <v>33526717.14</v>
      </c>
      <c r="G15" s="470" t="n">
        <f aca="false">F15/E15</f>
        <v>1</v>
      </c>
      <c r="H15" s="9" t="n">
        <v>0</v>
      </c>
      <c r="I15" s="470" t="n">
        <v>0</v>
      </c>
      <c r="J15" s="488" t="e">
        <f aca="false">I15/H15</f>
        <v>#DIV/0!</v>
      </c>
      <c r="K15" s="470"/>
      <c r="L15" s="470" t="n">
        <v>0</v>
      </c>
      <c r="M15" s="1" t="e">
        <f aca="false">L15/K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488" t="n">
        <v>0</v>
      </c>
      <c r="F16" s="470" t="n">
        <v>0</v>
      </c>
      <c r="G16" s="470" t="e">
        <f aca="false">F16/E16</f>
        <v>#DIV/0!</v>
      </c>
      <c r="H16" s="470" t="n">
        <v>102757</v>
      </c>
      <c r="I16" s="470" t="n">
        <v>102757</v>
      </c>
      <c r="J16" s="470" t="n">
        <f aca="false">I16/H16</f>
        <v>1</v>
      </c>
      <c r="K16" s="470"/>
      <c r="L16" s="470" t="n">
        <v>0</v>
      </c>
      <c r="M16" s="1" t="e">
        <f aca="false">L16/K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488" t="n">
        <v>0</v>
      </c>
      <c r="F17" s="470" t="n">
        <v>0</v>
      </c>
      <c r="G17" s="470" t="e">
        <f aca="false">F17/E17</f>
        <v>#DIV/0!</v>
      </c>
      <c r="H17" s="470" t="n">
        <v>851936</v>
      </c>
      <c r="I17" s="470" t="n">
        <v>851936</v>
      </c>
      <c r="J17" s="470" t="n">
        <f aca="false">I17/H17</f>
        <v>1</v>
      </c>
      <c r="K17" s="9"/>
      <c r="L17" s="470" t="n">
        <v>0</v>
      </c>
      <c r="M17" s="1" t="e">
        <f aca="false">L17/K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488" t="n">
        <v>0</v>
      </c>
      <c r="F18" s="470" t="n">
        <v>0</v>
      </c>
      <c r="G18" s="470" t="e">
        <f aca="false">F18/E18</f>
        <v>#DIV/0!</v>
      </c>
      <c r="H18" s="470" t="n">
        <v>177546</v>
      </c>
      <c r="I18" s="470" t="n">
        <v>177546</v>
      </c>
      <c r="J18" s="470" t="n">
        <f aca="false">I18/H18</f>
        <v>1</v>
      </c>
      <c r="K18" s="470" t="n">
        <v>373009</v>
      </c>
      <c r="L18" s="470" t="n">
        <v>373009</v>
      </c>
      <c r="M18" s="1" t="n">
        <f aca="false">L18/K18</f>
        <v>1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488" t="n">
        <v>0</v>
      </c>
      <c r="F19" s="470" t="n">
        <v>0</v>
      </c>
      <c r="G19" s="470" t="e">
        <f aca="false">F19/E19</f>
        <v>#DIV/0!</v>
      </c>
      <c r="H19" s="470" t="n">
        <v>75814</v>
      </c>
      <c r="I19" s="470" t="n">
        <v>75814</v>
      </c>
      <c r="J19" s="470" t="n">
        <f aca="false">I19/H19</f>
        <v>1</v>
      </c>
      <c r="K19" s="9" t="n">
        <v>0</v>
      </c>
      <c r="L19" s="470" t="n">
        <v>0</v>
      </c>
      <c r="M19" s="1" t="e">
        <f aca="false">L19/K19</f>
        <v>#DIV/0!</v>
      </c>
    </row>
    <row r="20" customFormat="false" ht="12.75" hidden="false" customHeight="false" outlineLevel="0" collapsed="false">
      <c r="A20" s="8" t="s">
        <v>478</v>
      </c>
      <c r="B20" s="488"/>
      <c r="C20" s="470"/>
      <c r="D20" s="517"/>
      <c r="E20" s="488" t="n">
        <v>0</v>
      </c>
      <c r="F20" s="470" t="n">
        <v>0</v>
      </c>
      <c r="G20" s="470" t="e">
        <f aca="false">F20/E18</f>
        <v>#DIV/0!</v>
      </c>
      <c r="H20" s="470" t="n">
        <v>207747</v>
      </c>
      <c r="I20" s="470" t="n">
        <v>207747</v>
      </c>
      <c r="J20" s="470" t="n">
        <f aca="false">I20/H21</f>
        <v>0.355735007009551</v>
      </c>
      <c r="K20" s="9" t="n">
        <v>0</v>
      </c>
      <c r="L20" s="470" t="n">
        <v>0</v>
      </c>
      <c r="M20" s="1" t="e">
        <f aca="false">L20/K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488" t="n">
        <v>998627.530630328</v>
      </c>
      <c r="F21" s="470" t="n">
        <v>998627.530630328</v>
      </c>
      <c r="G21" s="470" t="n">
        <f aca="false">F21/E21</f>
        <v>1</v>
      </c>
      <c r="H21" s="9" t="n">
        <v>583993.691670672</v>
      </c>
      <c r="I21" s="470" t="n">
        <v>583993.691670672</v>
      </c>
      <c r="J21" s="470"/>
      <c r="K21" s="470" t="n">
        <v>0</v>
      </c>
      <c r="L21" s="1" t="n">
        <v>0</v>
      </c>
      <c r="M21" s="1" t="e">
        <f aca="false">L21/K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488" t="n">
        <v>0.32936967164278</v>
      </c>
      <c r="F22" s="470" t="n">
        <v>0.32936967164278</v>
      </c>
      <c r="G22" s="470"/>
      <c r="H22" s="9" t="n">
        <v>0.00107175786979496</v>
      </c>
      <c r="I22" s="470" t="n">
        <v>0.00107175786979496</v>
      </c>
      <c r="J22" s="470"/>
      <c r="K22" s="9" t="n">
        <v>1042791.35</v>
      </c>
      <c r="L22" s="1" t="n">
        <v>1042791.35</v>
      </c>
      <c r="M22" s="1"/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488" t="n">
        <v>-0.32936967164278</v>
      </c>
      <c r="F23" s="470" t="n">
        <v>-0.32936967164278</v>
      </c>
      <c r="G23" s="470"/>
      <c r="H23" s="9" t="n">
        <v>38025.328849426</v>
      </c>
      <c r="I23" s="470" t="n">
        <v>38025.328849426</v>
      </c>
      <c r="J23" s="470"/>
      <c r="K23" s="9" t="n">
        <v>362142.136949841</v>
      </c>
      <c r="L23" s="1" t="n">
        <v>362142.136949841</v>
      </c>
      <c r="M23" s="1"/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488" t="n">
        <v>1485096</v>
      </c>
      <c r="F24" s="470" t="n">
        <v>1485096</v>
      </c>
      <c r="G24" s="470"/>
      <c r="H24" s="9" t="n">
        <v>1119754</v>
      </c>
      <c r="I24" s="470" t="n">
        <v>1119754</v>
      </c>
      <c r="J24" s="470"/>
      <c r="K24" s="9" t="n">
        <v>219988</v>
      </c>
      <c r="L24" s="470" t="n">
        <v>219988</v>
      </c>
      <c r="M24" s="1"/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488" t="n">
        <f aca="false">F25</f>
        <v>0</v>
      </c>
      <c r="F25" s="470" t="n">
        <v>0</v>
      </c>
      <c r="G25" s="470"/>
      <c r="H25" s="470" t="n">
        <v>104249.993931017</v>
      </c>
      <c r="I25" s="470" t="n">
        <v>104249.993931017</v>
      </c>
      <c r="J25" s="470"/>
      <c r="K25" s="9" t="n">
        <v>1159690.9786653</v>
      </c>
      <c r="L25" s="1" t="n">
        <v>1159690.9786653</v>
      </c>
      <c r="M25" s="1"/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488" t="n">
        <v>0</v>
      </c>
      <c r="F26" s="470" t="n">
        <v>-1569752.63415225</v>
      </c>
      <c r="G26" s="470"/>
      <c r="H26" s="9" t="n">
        <v>733457.26096141</v>
      </c>
      <c r="I26" s="520" t="n">
        <v>252859</v>
      </c>
      <c r="J26" s="470"/>
      <c r="K26" s="9" t="n">
        <f aca="false">SUM(H16:H25)-SUM(K16:K25)</f>
        <v>104201.549907728</v>
      </c>
      <c r="L26" s="1" t="n">
        <v>0</v>
      </c>
      <c r="M26" s="1"/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488" t="n">
        <v>0</v>
      </c>
      <c r="F27" s="470" t="n">
        <f aca="false">Flash!Q169-SUM(PA8!F6:F26)</f>
        <v>2039001.94402192</v>
      </c>
      <c r="G27" s="470"/>
      <c r="H27" s="9" t="n">
        <v>1466914.52192282</v>
      </c>
      <c r="I27" s="520" t="n">
        <f aca="false">Flash!W169-SUM(I6:I26)</f>
        <v>3076926.44247713</v>
      </c>
      <c r="J27" s="470"/>
      <c r="K27" s="9" t="n">
        <f aca="false">4400743.56576846/6</f>
        <v>733457.26096141</v>
      </c>
      <c r="L27" s="1" t="n">
        <v>1457541</v>
      </c>
      <c r="M27" s="1"/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488" t="n">
        <v>0</v>
      </c>
      <c r="F28" s="470" t="n">
        <f aca="false">Flash!Q169-SUM(PA8!F6:F27)</f>
        <v>0</v>
      </c>
      <c r="G28" s="470"/>
      <c r="H28" s="9" t="n">
        <v>2200371.78288423</v>
      </c>
      <c r="I28" s="470" t="n">
        <f aca="false">Flash!W169-SUM(I6:I27)</f>
        <v>0</v>
      </c>
      <c r="J28" s="470"/>
      <c r="K28" s="9" t="n">
        <f aca="false">4400743.56576846/6*2</f>
        <v>1466914.52192282</v>
      </c>
      <c r="L28" s="1" t="n">
        <f aca="false">Flash!AC169-SUM(L6:L27)</f>
        <v>1460866.05745368</v>
      </c>
      <c r="M28" s="1"/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488" t="n">
        <v>1753701.70671428</v>
      </c>
      <c r="F29" s="470"/>
      <c r="G29" s="470"/>
      <c r="H29" s="9" t="n">
        <v>1355370.67244973</v>
      </c>
      <c r="I29" s="470"/>
      <c r="J29" s="470"/>
      <c r="K29" s="9" t="n">
        <f aca="false">4400743.56576846/6*3</f>
        <v>2200371.78288423</v>
      </c>
      <c r="L29" s="1"/>
      <c r="M29" s="1"/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488" t="n">
        <v>0</v>
      </c>
      <c r="F30" s="470"/>
      <c r="G30" s="470"/>
      <c r="H30" s="9" t="n">
        <v>2710741.34489946</v>
      </c>
      <c r="I30" s="470"/>
      <c r="J30" s="470"/>
      <c r="K30" s="9" t="n">
        <f aca="false">13553706.7244973/10</f>
        <v>1355370.67244973</v>
      </c>
      <c r="L30" s="1"/>
      <c r="M30" s="1"/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488" t="n">
        <v>0</v>
      </c>
      <c r="F31" s="470"/>
      <c r="G31" s="470"/>
      <c r="H31" s="9" t="n">
        <v>4066112.01734919</v>
      </c>
      <c r="I31" s="470"/>
      <c r="J31" s="470"/>
      <c r="K31" s="9" t="n">
        <f aca="false">13553706.7244973/10*2</f>
        <v>2710741.34489946</v>
      </c>
      <c r="L31" s="1"/>
      <c r="M31" s="1"/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488" t="n">
        <v>1753701.70671428</v>
      </c>
      <c r="F32" s="470"/>
      <c r="G32" s="470"/>
      <c r="H32" s="9" t="n">
        <v>5421482.68979892</v>
      </c>
      <c r="I32" s="470"/>
      <c r="J32" s="470"/>
      <c r="K32" s="9" t="n">
        <f aca="false">13553706.7244973/10*3</f>
        <v>4066112.01734919</v>
      </c>
      <c r="L32" s="1"/>
      <c r="M32" s="1"/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488" t="n">
        <v>1753721.70671428</v>
      </c>
      <c r="F33" s="470"/>
      <c r="G33" s="470"/>
      <c r="H33" s="9" t="n">
        <v>819729.604739214</v>
      </c>
      <c r="I33" s="470"/>
      <c r="J33" s="470"/>
      <c r="K33" s="9" t="n">
        <f aca="false">13553706.7244973/10*4</f>
        <v>5421482.68979892</v>
      </c>
      <c r="L33" s="1"/>
      <c r="M33" s="1"/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488"/>
      <c r="F34" s="470"/>
      <c r="G34" s="470"/>
      <c r="H34" s="9" t="n">
        <v>1639459.20947843</v>
      </c>
      <c r="I34" s="470"/>
      <c r="J34" s="470"/>
      <c r="K34" s="9" t="n">
        <f aca="false">8197296.04739214/10</f>
        <v>819729.604739214</v>
      </c>
      <c r="L34" s="1"/>
      <c r="M34" s="1"/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488"/>
      <c r="F35" s="470"/>
      <c r="G35" s="470"/>
      <c r="H35" s="9" t="n">
        <v>2459188.81421764</v>
      </c>
      <c r="I35" s="470"/>
      <c r="J35" s="470"/>
      <c r="K35" s="9" t="n">
        <f aca="false">8197296.04739214/10*2</f>
        <v>1639459.20947843</v>
      </c>
      <c r="L35" s="1"/>
      <c r="M35" s="1"/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488"/>
      <c r="F36" s="470"/>
      <c r="G36" s="470"/>
      <c r="H36" s="9" t="n">
        <v>3278918.41895686</v>
      </c>
      <c r="I36" s="470"/>
      <c r="J36" s="470"/>
      <c r="K36" s="9" t="n">
        <f aca="false">8197296.04739214/10*3</f>
        <v>2459188.81421764</v>
      </c>
      <c r="L36" s="1"/>
      <c r="M36" s="1"/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488"/>
      <c r="F37" s="470"/>
      <c r="G37" s="470"/>
      <c r="H37" s="9" t="n">
        <v>1185799.66468192</v>
      </c>
      <c r="I37" s="470"/>
      <c r="J37" s="470"/>
      <c r="K37" s="9" t="n">
        <f aca="false">8197296.04739214/10*4</f>
        <v>3278918.41895686</v>
      </c>
      <c r="L37" s="1"/>
      <c r="M37" s="1"/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88"/>
      <c r="F38" s="470"/>
      <c r="G38" s="470"/>
      <c r="H38" s="9" t="n">
        <v>2371599.32936384</v>
      </c>
      <c r="I38" s="470"/>
      <c r="J38" s="470"/>
      <c r="K38" s="9" t="n">
        <f aca="false">11857996.6468192/10</f>
        <v>1185799.66468192</v>
      </c>
      <c r="L38" s="1"/>
      <c r="M38" s="1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88"/>
      <c r="F39" s="470"/>
      <c r="G39" s="470"/>
      <c r="H39" s="9" t="n">
        <v>3557398.99404576</v>
      </c>
      <c r="I39" s="470"/>
      <c r="J39" s="470"/>
      <c r="K39" s="9" t="n">
        <f aca="false">11857996.6468192/10*2</f>
        <v>2371599.32936384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88"/>
      <c r="F40" s="470"/>
      <c r="G40" s="470"/>
      <c r="H40" s="9" t="n">
        <v>4743198.65872768</v>
      </c>
      <c r="I40" s="470"/>
      <c r="J40" s="470"/>
      <c r="K40" s="9" t="n">
        <f aca="false">11857996.6468192/10*3</f>
        <v>3557398.99404576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88"/>
      <c r="F41" s="470"/>
      <c r="G41" s="470"/>
      <c r="H41" s="9"/>
      <c r="I41" s="470"/>
      <c r="J41" s="470"/>
      <c r="K41" s="9" t="n">
        <f aca="false">11857996.6468192/10*4</f>
        <v>4743198.65872768</v>
      </c>
      <c r="L41" s="1"/>
      <c r="M41" s="1"/>
    </row>
    <row r="42" customFormat="false" ht="12.75" hidden="false" customHeight="fals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470"/>
      <c r="K42" s="9"/>
      <c r="L42" s="1"/>
      <c r="M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9"/>
      <c r="L43" s="1"/>
      <c r="M43" s="1"/>
    </row>
    <row r="44" customFormat="false" ht="15.75" hidden="false" customHeight="false" outlineLevel="0" collapsed="false">
      <c r="A44" s="476" t="s">
        <v>539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470" t="n">
        <v>0</v>
      </c>
      <c r="L46" s="1" t="n">
        <f aca="false">L6</f>
        <v>0</v>
      </c>
      <c r="M46" s="1" t="n">
        <v>0</v>
      </c>
    </row>
    <row r="47" customFormat="false" ht="12.75" hidden="false" customHeight="fals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470" t="n">
        <v>0</v>
      </c>
      <c r="L47" s="1" t="n">
        <f aca="false">L46+L7</f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470" t="n">
        <v>0</v>
      </c>
      <c r="L48" s="1" t="n">
        <f aca="false">L47+L8</f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470" t="n">
        <v>0</v>
      </c>
      <c r="L49" s="1" t="n">
        <f aca="false">L48+L9</f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n">
        <v>0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470" t="n">
        <v>0</v>
      </c>
      <c r="L50" s="1" t="n">
        <f aca="false">L49+L10</f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n">
        <v>0</v>
      </c>
      <c r="H51" s="1" t="n">
        <f aca="false">H50+H11</f>
        <v>0</v>
      </c>
      <c r="I51" s="1" t="n">
        <f aca="false">I50+I11</f>
        <v>0</v>
      </c>
      <c r="J51" s="1" t="n">
        <v>0</v>
      </c>
      <c r="K51" s="470" t="n">
        <v>0</v>
      </c>
      <c r="L51" s="1" t="n">
        <f aca="false">L50+L11</f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n">
        <v>0</v>
      </c>
      <c r="H52" s="1" t="n">
        <f aca="false">H51+H12</f>
        <v>0</v>
      </c>
      <c r="I52" s="1" t="n">
        <f aca="false">I51+I12</f>
        <v>0</v>
      </c>
      <c r="J52" s="1" t="n">
        <v>0</v>
      </c>
      <c r="K52" s="1" t="n">
        <f aca="false">K12</f>
        <v>0</v>
      </c>
      <c r="L52" s="1" t="n">
        <f aca="false">L51+L12</f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f aca="false">F52+F13</f>
        <v>0</v>
      </c>
      <c r="G53" s="1" t="e">
        <f aca="false">F53/E53</f>
        <v>#DIV/0!</v>
      </c>
      <c r="H53" s="1" t="n">
        <f aca="false">H52+H13</f>
        <v>0</v>
      </c>
      <c r="I53" s="1" t="n">
        <f aca="false">I52+I13</f>
        <v>0</v>
      </c>
      <c r="J53" s="1" t="e">
        <f aca="false">I53/H53</f>
        <v>#DIV/0!</v>
      </c>
      <c r="K53" s="1" t="n">
        <f aca="false">H52</f>
        <v>0</v>
      </c>
      <c r="L53" s="1" t="n">
        <f aca="false">L52+L13</f>
        <v>0</v>
      </c>
      <c r="M53" s="1" t="n">
        <v>0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4</f>
        <v>0</v>
      </c>
      <c r="F54" s="1" t="n">
        <f aca="false">F53+F14</f>
        <v>0</v>
      </c>
      <c r="G54" s="1" t="e">
        <f aca="false">F54/E54</f>
        <v>#DIV/0!</v>
      </c>
      <c r="H54" s="1" t="n">
        <f aca="false">H53+H14</f>
        <v>0</v>
      </c>
      <c r="I54" s="1" t="n">
        <f aca="false">I53+I14</f>
        <v>0</v>
      </c>
      <c r="J54" s="1" t="e">
        <f aca="false">I54/H54</f>
        <v>#DIV/0!</v>
      </c>
      <c r="K54" s="1" t="n">
        <f aca="false">H53</f>
        <v>0</v>
      </c>
      <c r="L54" s="1" t="n">
        <f aca="false">L53+L14</f>
        <v>0</v>
      </c>
      <c r="M54" s="1" t="n">
        <v>0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33526717.14</v>
      </c>
      <c r="F55" s="1" t="n">
        <f aca="false">F54+F15</f>
        <v>33526717.14</v>
      </c>
      <c r="G55" s="1" t="n">
        <f aca="false">F55/E55</f>
        <v>1</v>
      </c>
      <c r="H55" s="1" t="n">
        <f aca="false">H54+H15</f>
        <v>0</v>
      </c>
      <c r="I55" s="1" t="n">
        <f aca="false">I54+I15</f>
        <v>0</v>
      </c>
      <c r="J55" s="1" t="e">
        <f aca="false">I55/H55</f>
        <v>#DIV/0!</v>
      </c>
      <c r="K55" s="1" t="n">
        <f aca="false">H54</f>
        <v>0</v>
      </c>
      <c r="L55" s="1" t="n">
        <f aca="false">L54+L15</f>
        <v>0</v>
      </c>
      <c r="M55" s="1" t="e">
        <f aca="false">L55/K55</f>
        <v>#DIV/0!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33526717.14</v>
      </c>
      <c r="F56" s="1" t="n">
        <f aca="false">F55+F16</f>
        <v>33526717.14</v>
      </c>
      <c r="G56" s="1" t="n">
        <f aca="false">F56/E56</f>
        <v>1</v>
      </c>
      <c r="H56" s="1" t="n">
        <f aca="false">H55+H16</f>
        <v>102757</v>
      </c>
      <c r="I56" s="1" t="n">
        <f aca="false">I55+I16</f>
        <v>102757</v>
      </c>
      <c r="J56" s="1" t="n">
        <f aca="false">I56/H56</f>
        <v>1</v>
      </c>
      <c r="K56" s="1" t="n">
        <f aca="false">H55</f>
        <v>0</v>
      </c>
      <c r="L56" s="1" t="n">
        <f aca="false">L55+L16</f>
        <v>0</v>
      </c>
      <c r="M56" s="1" t="e">
        <f aca="false">L56/K56</f>
        <v>#DIV/0!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33526717.14</v>
      </c>
      <c r="F57" s="1" t="n">
        <f aca="false">F56+F17</f>
        <v>33526717.14</v>
      </c>
      <c r="G57" s="1" t="n">
        <f aca="false">F57/E57</f>
        <v>1</v>
      </c>
      <c r="H57" s="1" t="n">
        <f aca="false">H56+H17</f>
        <v>954693</v>
      </c>
      <c r="I57" s="1" t="n">
        <f aca="false">I56+I17</f>
        <v>954693</v>
      </c>
      <c r="J57" s="1" t="n">
        <f aca="false">I57/H57</f>
        <v>1</v>
      </c>
      <c r="K57" s="1" t="n">
        <f aca="false">H56</f>
        <v>102757</v>
      </c>
      <c r="L57" s="1" t="n">
        <f aca="false">L56+L17</f>
        <v>0</v>
      </c>
      <c r="M57" s="1" t="n">
        <f aca="false">L57/K57</f>
        <v>0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33526717.14</v>
      </c>
      <c r="F58" s="1" t="n">
        <f aca="false">F57+F18</f>
        <v>33526717.14</v>
      </c>
      <c r="G58" s="1" t="n">
        <f aca="false">F58/E58</f>
        <v>1</v>
      </c>
      <c r="H58" s="1" t="n">
        <f aca="false">H57+H18</f>
        <v>1132239</v>
      </c>
      <c r="I58" s="1" t="n">
        <f aca="false">I57+I18</f>
        <v>1132239</v>
      </c>
      <c r="J58" s="1" t="n">
        <f aca="false">I58/H58</f>
        <v>1</v>
      </c>
      <c r="K58" s="1" t="n">
        <f aca="false">H57</f>
        <v>954693</v>
      </c>
      <c r="L58" s="1" t="n">
        <f aca="false">L57+L18</f>
        <v>373009</v>
      </c>
      <c r="M58" s="1" t="n">
        <f aca="false">L58/K58</f>
        <v>0.390710940585089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33526717.14</v>
      </c>
      <c r="F59" s="1" t="n">
        <f aca="false">F58+F19</f>
        <v>33526717.14</v>
      </c>
      <c r="G59" s="1" t="n">
        <f aca="false">F59/E59</f>
        <v>1</v>
      </c>
      <c r="H59" s="1" t="n">
        <f aca="false">H58+H19</f>
        <v>1208053</v>
      </c>
      <c r="I59" s="1" t="n">
        <f aca="false">I58+I19</f>
        <v>1208053</v>
      </c>
      <c r="J59" s="1" t="n">
        <f aca="false">I59/H59</f>
        <v>1</v>
      </c>
      <c r="K59" s="1" t="n">
        <f aca="false">H58</f>
        <v>1132239</v>
      </c>
      <c r="L59" s="1" t="n">
        <f aca="false">L58+L19</f>
        <v>373009</v>
      </c>
      <c r="M59" s="1" t="n">
        <f aca="false">L59/K59</f>
        <v>0.329443695191563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33526717.14</v>
      </c>
      <c r="F60" s="1" t="n">
        <f aca="false">F59+F20</f>
        <v>33526717.14</v>
      </c>
      <c r="G60" s="1" t="n">
        <f aca="false">F60/E60</f>
        <v>1</v>
      </c>
      <c r="H60" s="1" t="n">
        <f aca="false">H59+H20</f>
        <v>1415800</v>
      </c>
      <c r="I60" s="1" t="n">
        <f aca="false">I59+I20</f>
        <v>1415800</v>
      </c>
      <c r="J60" s="1" t="n">
        <f aca="false">I60/H60</f>
        <v>1</v>
      </c>
      <c r="K60" s="1" t="n">
        <f aca="false">H59</f>
        <v>1208053</v>
      </c>
      <c r="L60" s="1" t="n">
        <f aca="false">L59+L20</f>
        <v>373009</v>
      </c>
      <c r="M60" s="1" t="n">
        <f aca="false">L60/K60</f>
        <v>0.308768737795444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34525344.6706303</v>
      </c>
      <c r="F61" s="1" t="n">
        <f aca="false">F60+F21</f>
        <v>34525344.6706303</v>
      </c>
      <c r="G61" s="1" t="n">
        <f aca="false">F61/E61</f>
        <v>1</v>
      </c>
      <c r="H61" s="1" t="n">
        <f aca="false">H60+H21</f>
        <v>1999793.69167067</v>
      </c>
      <c r="I61" s="1" t="n">
        <f aca="false">I60+I21</f>
        <v>1999793.69167067</v>
      </c>
      <c r="J61" s="1" t="n">
        <f aca="false">I61/H61</f>
        <v>1</v>
      </c>
      <c r="K61" s="1" t="n">
        <f aca="false">H60</f>
        <v>1415800</v>
      </c>
      <c r="L61" s="1" t="n">
        <f aca="false">L60+L21</f>
        <v>373009</v>
      </c>
      <c r="M61" s="1" t="n">
        <f aca="false">L61/K61</f>
        <v>0.2634616471253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34525345</v>
      </c>
      <c r="F62" s="1" t="n">
        <f aca="false">F61+F22</f>
        <v>34525345</v>
      </c>
      <c r="G62" s="1" t="n">
        <f aca="false">F62/E62</f>
        <v>1</v>
      </c>
      <c r="H62" s="1" t="n">
        <f aca="false">H61+H22</f>
        <v>1999793.69274243</v>
      </c>
      <c r="I62" s="1" t="n">
        <f aca="false">I61+I22</f>
        <v>1999793.69274243</v>
      </c>
      <c r="J62" s="1" t="n">
        <f aca="false">I62/H62</f>
        <v>1</v>
      </c>
      <c r="K62" s="1" t="n">
        <f aca="false">H61</f>
        <v>1999793.69167067</v>
      </c>
      <c r="L62" s="1" t="n">
        <f aca="false">L61+L22</f>
        <v>1415800.35</v>
      </c>
      <c r="M62" s="1" t="n">
        <f aca="false">L62/K62</f>
        <v>0.707973205384606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E62+E23</f>
        <v>34525344.6706303</v>
      </c>
      <c r="F63" s="1" t="n">
        <f aca="false">F62+F23</f>
        <v>34525344.6706303</v>
      </c>
      <c r="G63" s="1" t="n">
        <f aca="false">F63/E63</f>
        <v>1</v>
      </c>
      <c r="H63" s="1" t="n">
        <f aca="false">H62+H23</f>
        <v>2037819.02159186</v>
      </c>
      <c r="I63" s="1" t="n">
        <f aca="false">I62+I23</f>
        <v>2037819.02159186</v>
      </c>
      <c r="J63" s="1" t="n">
        <f aca="false">I63/H63</f>
        <v>1</v>
      </c>
      <c r="K63" s="1" t="n">
        <f aca="false">H62</f>
        <v>1999793.69274243</v>
      </c>
      <c r="L63" s="1" t="n">
        <f aca="false">L62+L23</f>
        <v>1777942.48694984</v>
      </c>
      <c r="M63" s="1" t="n">
        <f aca="false">L63/K63</f>
        <v>0.889062953544797</v>
      </c>
    </row>
    <row r="64" customFormat="false" ht="12.75" hidden="false" customHeight="false" outlineLevel="0" collapsed="false">
      <c r="A64" s="8" t="s">
        <v>482</v>
      </c>
      <c r="B64" s="1"/>
      <c r="C64" s="1"/>
      <c r="D64" s="1"/>
      <c r="E64" s="1" t="n">
        <f aca="false">E63+E24</f>
        <v>36010440.6706303</v>
      </c>
      <c r="F64" s="1" t="n">
        <f aca="false">F63+F24</f>
        <v>36010440.6706303</v>
      </c>
      <c r="G64" s="1" t="n">
        <f aca="false">F64/E64</f>
        <v>1</v>
      </c>
      <c r="H64" s="1" t="n">
        <f aca="false">H63+H24</f>
        <v>3157573.02159186</v>
      </c>
      <c r="I64" s="1" t="n">
        <f aca="false">I63+I24</f>
        <v>3157573.02159186</v>
      </c>
      <c r="J64" s="1" t="n">
        <f aca="false">I64/H64</f>
        <v>1</v>
      </c>
      <c r="K64" s="1" t="n">
        <f aca="false">H63</f>
        <v>2037819.02159186</v>
      </c>
      <c r="L64" s="1" t="n">
        <f aca="false">L63+L24</f>
        <v>1997930.48694984</v>
      </c>
      <c r="M64" s="1" t="n">
        <f aca="false">L64/K64</f>
        <v>0.980425869903376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E64+E25</f>
        <v>36010440.6706303</v>
      </c>
      <c r="F65" s="1" t="n">
        <f aca="false">F64+F25</f>
        <v>36010440.6706303</v>
      </c>
      <c r="G65" s="1" t="n">
        <f aca="false">F65/E65</f>
        <v>1</v>
      </c>
      <c r="H65" s="1" t="n">
        <f aca="false">H64+H25</f>
        <v>3261823.01552287</v>
      </c>
      <c r="I65" s="1" t="n">
        <f aca="false">I64+I25</f>
        <v>3261823.01552287</v>
      </c>
      <c r="J65" s="1" t="n">
        <f aca="false">I65/H65</f>
        <v>1</v>
      </c>
      <c r="K65" s="1" t="n">
        <f aca="false">H64</f>
        <v>3157573.02159186</v>
      </c>
      <c r="L65" s="1" t="n">
        <f aca="false">L64+L25</f>
        <v>3157621.46561515</v>
      </c>
      <c r="M65" s="1" t="n">
        <f aca="false">L65/K65</f>
        <v>1.00001534217038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36010440.6706303</v>
      </c>
      <c r="F66" s="1" t="n">
        <f aca="false">F65+F26</f>
        <v>34440688.0364781</v>
      </c>
      <c r="G66" s="1" t="n">
        <f aca="false">F66/E66</f>
        <v>0.956408402537753</v>
      </c>
      <c r="H66" s="1" t="n">
        <f aca="false">H65+H26</f>
        <v>3995280.27648428</v>
      </c>
      <c r="I66" s="1" t="n">
        <f aca="false">I65+I26</f>
        <v>3514682.01552287</v>
      </c>
      <c r="J66" s="1" t="n">
        <f aca="false">I66/H66</f>
        <v>0.879708499103267</v>
      </c>
      <c r="K66" s="1" t="n">
        <f aca="false">H65</f>
        <v>3261823.01552287</v>
      </c>
      <c r="L66" s="1" t="n">
        <f aca="false">L65+L26</f>
        <v>3157621.46561515</v>
      </c>
      <c r="M66" s="1" t="n">
        <f aca="false">L66/K66</f>
        <v>0.968054198706724</v>
      </c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36010440.6706303</v>
      </c>
      <c r="F67" s="1" t="n">
        <f aca="false">F66+F27</f>
        <v>36479689.9805</v>
      </c>
      <c r="G67" s="1" t="n">
        <f aca="false">F67/E67</f>
        <v>1.01303092384127</v>
      </c>
      <c r="H67" s="1" t="n">
        <f aca="false">H66+H27</f>
        <v>5462194.7984071</v>
      </c>
      <c r="I67" s="1" t="n">
        <f aca="false">I66+I27</f>
        <v>6591608.458</v>
      </c>
      <c r="J67" s="1" t="n">
        <f aca="false">I67/H67</f>
        <v>1.20676920199226</v>
      </c>
      <c r="K67" s="1" t="n">
        <f aca="false">H66</f>
        <v>3995280.27648428</v>
      </c>
      <c r="L67" s="1" t="n">
        <f aca="false">L66+L27</f>
        <v>4615162.46561515</v>
      </c>
      <c r="M67" s="1" t="n">
        <f aca="false">L67/K67</f>
        <v>1.15515361782737</v>
      </c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36010440.6706303</v>
      </c>
      <c r="F68" s="1" t="n">
        <f aca="false">F67+F28</f>
        <v>36479689.9805</v>
      </c>
      <c r="G68" s="1" t="n">
        <f aca="false">F68/E68</f>
        <v>1.01303092384127</v>
      </c>
      <c r="H68" s="1" t="n">
        <f aca="false">H67+H28</f>
        <v>7662566.58129133</v>
      </c>
      <c r="I68" s="1" t="n">
        <f aca="false">I67+I28</f>
        <v>6591608.458</v>
      </c>
      <c r="J68" s="1" t="n">
        <f aca="false">I68/H68</f>
        <v>0.860235064592307</v>
      </c>
      <c r="K68" s="1" t="n">
        <f aca="false">H67</f>
        <v>5462194.7984071</v>
      </c>
      <c r="L68" s="1" t="n">
        <f aca="false">L67+L28</f>
        <v>6076028.52306883</v>
      </c>
      <c r="M68" s="1" t="n">
        <f aca="false">L68/K68</f>
        <v>1.11237858540686</v>
      </c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37764142.3773446</v>
      </c>
      <c r="F69" s="1" t="n">
        <f aca="false">F68+F29</f>
        <v>36479689.9805</v>
      </c>
      <c r="G69" s="1" t="n">
        <f aca="false">F69/E69</f>
        <v>0.965987513127925</v>
      </c>
      <c r="H69" s="1" t="n">
        <f aca="false">H68+H29</f>
        <v>9017937.25374106</v>
      </c>
      <c r="I69" s="1" t="n">
        <f aca="false">I68+I29</f>
        <v>6591608.458</v>
      </c>
      <c r="J69" s="1" t="n">
        <f aca="false">I69/H69</f>
        <v>0.730944147484004</v>
      </c>
      <c r="K69" s="1" t="n">
        <f aca="false">H68</f>
        <v>7662566.58129133</v>
      </c>
      <c r="L69" s="1" t="n">
        <f aca="false">L68+L29</f>
        <v>6076028.52306883</v>
      </c>
      <c r="M69" s="1" t="n">
        <f aca="false">L69/K69</f>
        <v>0.792949523975929</v>
      </c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37764142.3773446</v>
      </c>
      <c r="F70" s="1" t="n">
        <f aca="false">F69+F30</f>
        <v>36479689.9805</v>
      </c>
      <c r="G70" s="1" t="n">
        <f aca="false">F70/E70</f>
        <v>0.965987513127925</v>
      </c>
      <c r="H70" s="1" t="n">
        <f aca="false">H69+H30</f>
        <v>11728678.5986405</v>
      </c>
      <c r="I70" s="1" t="n">
        <f aca="false">I69+I30</f>
        <v>6591608.458</v>
      </c>
      <c r="J70" s="1" t="n">
        <f aca="false">I70/H70</f>
        <v>0.562007766055081</v>
      </c>
      <c r="K70" s="1" t="n">
        <f aca="false">H69</f>
        <v>9017937.25374106</v>
      </c>
      <c r="L70" s="1" t="n">
        <f aca="false">L69+L30</f>
        <v>6076028.52306883</v>
      </c>
      <c r="M70" s="1" t="n">
        <f aca="false">L70/K70</f>
        <v>0.673771434875332</v>
      </c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37764142.3773446</v>
      </c>
      <c r="F71" s="1" t="n">
        <f aca="false">F70+F31</f>
        <v>36479689.9805</v>
      </c>
      <c r="G71" s="1" t="n">
        <f aca="false">F71/E71</f>
        <v>0.965987513127925</v>
      </c>
      <c r="H71" s="1" t="n">
        <f aca="false">H70+H31</f>
        <v>15794790.6159897</v>
      </c>
      <c r="I71" s="1" t="n">
        <f aca="false">I70+I31</f>
        <v>6591608.458</v>
      </c>
      <c r="J71" s="1" t="n">
        <f aca="false">I71/H71</f>
        <v>0.417328005052947</v>
      </c>
      <c r="K71" s="1" t="n">
        <f aca="false">H70</f>
        <v>11728678.5986405</v>
      </c>
      <c r="L71" s="1" t="n">
        <f aca="false">L70+L31</f>
        <v>6076028.52306883</v>
      </c>
      <c r="M71" s="1" t="n">
        <f aca="false">L71/K71</f>
        <v>0.518048855373452</v>
      </c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39517844.0840589</v>
      </c>
      <c r="F72" s="1" t="n">
        <f aca="false">F71+F32</f>
        <v>36479689.9805</v>
      </c>
      <c r="G72" s="1" t="n">
        <f aca="false">F72/E72</f>
        <v>0.923119436953686</v>
      </c>
      <c r="H72" s="1" t="n">
        <f aca="false">H71+H32</f>
        <v>21216273.3057886</v>
      </c>
      <c r="I72" s="1" t="n">
        <f aca="false">I71+I32</f>
        <v>6591608.458</v>
      </c>
      <c r="J72" s="1" t="n">
        <f aca="false">I72/H72</f>
        <v>0.31068644162882</v>
      </c>
      <c r="K72" s="1" t="n">
        <f aca="false">H71</f>
        <v>15794790.6159897</v>
      </c>
      <c r="L72" s="1" t="n">
        <f aca="false">L71+L32</f>
        <v>6076028.52306883</v>
      </c>
      <c r="M72" s="1" t="n">
        <f aca="false">L72/K72</f>
        <v>0.384685601144836</v>
      </c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41271565.7907732</v>
      </c>
      <c r="F73" s="1" t="n">
        <f aca="false">F72+F33</f>
        <v>36479689.9805</v>
      </c>
      <c r="G73" s="1" t="n">
        <f aca="false">F73/E73</f>
        <v>0.883894014717889</v>
      </c>
      <c r="H73" s="1" t="n">
        <f aca="false">H72+H33</f>
        <v>22036002.9105278</v>
      </c>
      <c r="I73" s="1" t="n">
        <f aca="false">I72+I33</f>
        <v>6591608.458</v>
      </c>
      <c r="J73" s="1" t="n">
        <f aca="false">I73/H73</f>
        <v>0.2991290428107</v>
      </c>
      <c r="K73" s="1" t="n">
        <f aca="false">H72</f>
        <v>21216273.3057886</v>
      </c>
      <c r="L73" s="1" t="n">
        <f aca="false">L72+L33</f>
        <v>6076028.52306883</v>
      </c>
      <c r="M73" s="1" t="n">
        <f aca="false">L73/K73</f>
        <v>0.286385287156489</v>
      </c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41271565.7907732</v>
      </c>
      <c r="F74" s="1" t="n">
        <f aca="false">F73+F34</f>
        <v>36479689.9805</v>
      </c>
      <c r="G74" s="1" t="n">
        <f aca="false">F74/E74</f>
        <v>0.883894014717889</v>
      </c>
      <c r="H74" s="1" t="n">
        <f aca="false">H73+H34</f>
        <v>23675462.1200063</v>
      </c>
      <c r="I74" s="1" t="n">
        <f aca="false">I73+I34</f>
        <v>6591608.458</v>
      </c>
      <c r="J74" s="1" t="n">
        <f aca="false">I74/H74</f>
        <v>0.278415197329135</v>
      </c>
      <c r="K74" s="1" t="n">
        <f aca="false">H73</f>
        <v>22036002.9105278</v>
      </c>
      <c r="L74" s="1" t="n">
        <f aca="false">L73+L34</f>
        <v>6076028.52306883</v>
      </c>
      <c r="M74" s="1" t="n">
        <f aca="false">L74/K74</f>
        <v>0.27573188058375</v>
      </c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41271565.7907732</v>
      </c>
      <c r="F75" s="1" t="n">
        <f aca="false">F74+F35</f>
        <v>36479689.9805</v>
      </c>
      <c r="G75" s="1" t="n">
        <f aca="false">F75/E75</f>
        <v>0.883894014717889</v>
      </c>
      <c r="H75" s="1" t="n">
        <f aca="false">H74+H35</f>
        <v>26134650.9342239</v>
      </c>
      <c r="I75" s="1" t="n">
        <f aca="false">I74+I35</f>
        <v>6591608.458</v>
      </c>
      <c r="J75" s="1" t="n">
        <f aca="false">I75/H75</f>
        <v>0.252217199096703</v>
      </c>
      <c r="K75" s="1" t="n">
        <f aca="false">H74</f>
        <v>23675462.1200063</v>
      </c>
      <c r="L75" s="1" t="n">
        <f aca="false">L74+L35</f>
        <v>6076028.52306883</v>
      </c>
      <c r="M75" s="1" t="n">
        <f aca="false">L75/K75</f>
        <v>0.256638222826259</v>
      </c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41271565.7907732</v>
      </c>
      <c r="F76" s="1" t="n">
        <f aca="false">F75+F36</f>
        <v>36479689.9805</v>
      </c>
      <c r="G76" s="1" t="n">
        <f aca="false">F76/E76</f>
        <v>0.883894014717889</v>
      </c>
      <c r="H76" s="1" t="n">
        <f aca="false">H75+H36</f>
        <v>29413569.3531808</v>
      </c>
      <c r="I76" s="1" t="n">
        <f aca="false">I75+I36</f>
        <v>6591608.458</v>
      </c>
      <c r="J76" s="1" t="n">
        <f aca="false">I76/H76</f>
        <v>0.224100937184871</v>
      </c>
      <c r="K76" s="1" t="n">
        <f aca="false">H75</f>
        <v>26134650.9342239</v>
      </c>
      <c r="L76" s="1" t="n">
        <f aca="false">L75+L36</f>
        <v>6076028.52306883</v>
      </c>
      <c r="M76" s="1" t="n">
        <f aca="false">L76/K76</f>
        <v>0.232489369701591</v>
      </c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41271565.7907732</v>
      </c>
      <c r="F77" s="1" t="n">
        <f aca="false">F76+F37</f>
        <v>36479689.9805</v>
      </c>
      <c r="G77" s="1" t="n">
        <f aca="false">F77/E77</f>
        <v>0.883894014717889</v>
      </c>
      <c r="H77" s="1" t="n">
        <f aca="false">H76+H37</f>
        <v>30599369.0178627</v>
      </c>
      <c r="I77" s="1" t="n">
        <f aca="false">I76+I37</f>
        <v>6591608.458</v>
      </c>
      <c r="J77" s="1" t="n">
        <f aca="false">I77/H77</f>
        <v>0.215416483070356</v>
      </c>
      <c r="K77" s="1" t="n">
        <f aca="false">H76</f>
        <v>29413569.3531808</v>
      </c>
      <c r="L77" s="1" t="n">
        <f aca="false">L76+L37</f>
        <v>6076028.52306883</v>
      </c>
      <c r="M77" s="1" t="n">
        <f aca="false">L77/K77</f>
        <v>0.206572294919786</v>
      </c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41271565.7907732</v>
      </c>
      <c r="F78" s="1" t="n">
        <f aca="false">F77+F38</f>
        <v>36479689.9805</v>
      </c>
      <c r="G78" s="1" t="n">
        <f aca="false">F78/E78</f>
        <v>0.883894014717889</v>
      </c>
      <c r="H78" s="1" t="n">
        <f aca="false">H77+H38</f>
        <v>32970968.3472265</v>
      </c>
      <c r="I78" s="1" t="n">
        <f aca="false">I77+I38</f>
        <v>6591608.458</v>
      </c>
      <c r="J78" s="1" t="n">
        <f aca="false">I78/H78</f>
        <v>0.199921591279392</v>
      </c>
      <c r="K78" s="1" t="n">
        <f aca="false">H77</f>
        <v>30599369.0178627</v>
      </c>
      <c r="L78" s="1" t="n">
        <f aca="false">L77+L38</f>
        <v>6076028.52306883</v>
      </c>
      <c r="M78" s="1" t="n">
        <f aca="false">L78/K78</f>
        <v>0.198567118149459</v>
      </c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41271565.7907732</v>
      </c>
      <c r="F79" s="1" t="n">
        <f aca="false">F78+F39</f>
        <v>36479689.9805</v>
      </c>
      <c r="G79" s="1" t="n">
        <f aca="false">F79/E79</f>
        <v>0.883894014717889</v>
      </c>
      <c r="H79" s="1" t="n">
        <f aca="false">H78+H39</f>
        <v>36528367.3412723</v>
      </c>
      <c r="I79" s="1" t="n">
        <f aca="false">I78+I39</f>
        <v>6591608.458</v>
      </c>
      <c r="J79" s="1" t="n">
        <f aca="false">I79/H79</f>
        <v>0.180451767701984</v>
      </c>
      <c r="K79" s="1" t="n">
        <f aca="false">H78</f>
        <v>32970968.3472265</v>
      </c>
      <c r="L79" s="1" t="n">
        <f aca="false">L78+L39</f>
        <v>6076028.52306883</v>
      </c>
      <c r="M79" s="1" t="n">
        <f aca="false">L79/K79</f>
        <v>0.184284199938578</v>
      </c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41271565.7907732</v>
      </c>
      <c r="F80" s="1" t="n">
        <f aca="false">F79+F40</f>
        <v>36479689.9805</v>
      </c>
      <c r="G80" s="1" t="n">
        <f aca="false">F80/E80</f>
        <v>0.883894014717889</v>
      </c>
      <c r="H80" s="1" t="n">
        <f aca="false">H79+H40</f>
        <v>41271566</v>
      </c>
      <c r="I80" s="1" t="n">
        <f aca="false">I79+I40</f>
        <v>6591608.458</v>
      </c>
      <c r="J80" s="1" t="n">
        <f aca="false">I80/H80</f>
        <v>0.159713068750529</v>
      </c>
      <c r="K80" s="1" t="n">
        <f aca="false">H79</f>
        <v>36528367.3412723</v>
      </c>
      <c r="L80" s="1" t="n">
        <f aca="false">L79+L40</f>
        <v>6076028.52306883</v>
      </c>
      <c r="M80" s="1" t="n">
        <f aca="false">L80/K80</f>
        <v>0.166337259650904</v>
      </c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41271565.7907732</v>
      </c>
      <c r="F81" s="1" t="n">
        <f aca="false">F80+F41</f>
        <v>36479689.9805</v>
      </c>
      <c r="G81" s="1" t="n">
        <f aca="false">F81/E81</f>
        <v>0.883894014717889</v>
      </c>
      <c r="H81" s="1" t="n">
        <f aca="false">H80+H41</f>
        <v>41271566</v>
      </c>
      <c r="I81" s="1" t="n">
        <f aca="false">I80+I41</f>
        <v>6591608.458</v>
      </c>
      <c r="J81" s="1" t="n">
        <f aca="false">I81/H81</f>
        <v>0.159713068750529</v>
      </c>
      <c r="K81" s="1" t="n">
        <f aca="false">H80</f>
        <v>41271566</v>
      </c>
      <c r="L81" s="1" t="n">
        <f aca="false">L80+L41</f>
        <v>6076028.52306883</v>
      </c>
      <c r="M81" s="1" t="n">
        <f aca="false">L81/K81</f>
        <v>0.147220692402823</v>
      </c>
    </row>
    <row r="82" customFormat="false" ht="12.75" hidden="false" customHeight="false" outlineLevel="0" collapsed="false">
      <c r="E82" s="1"/>
      <c r="H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  <c r="F85" s="1"/>
    </row>
    <row r="86" customFormat="false" ht="12.75" hidden="false" customHeight="false" outlineLevel="0" collapsed="false">
      <c r="E86" s="1"/>
      <c r="H86" s="1"/>
    </row>
    <row r="87" customFormat="false" ht="12.75" hidden="false" customHeight="false" outlineLevel="0" collapsed="false">
      <c r="E87" s="1"/>
      <c r="H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23" width="9.14"/>
  </cols>
  <sheetData>
    <row r="3" customFormat="false" ht="15.75" hidden="false" customHeight="false" outlineLevel="0" collapsed="false">
      <c r="D3" s="524" t="s">
        <v>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false" showOutlineSymbols="true" defaultGridColor="true" view="pageBreakPreview" topLeftCell="C34" colorId="64" zoomScale="100" zoomScaleNormal="100" zoomScalePageLayoutView="100" workbookViewId="0">
      <selection pane="topLeft" activeCell="K60" activeCellId="0" sqref="K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9" min="9" style="0" width="14.41"/>
    <col collapsed="false" customWidth="true" hidden="false" outlineLevel="0" max="10" min="10" style="0" width="14.28"/>
    <col collapsed="false" customWidth="true" hidden="false" outlineLevel="0" max="11" min="11" style="0" width="15.41"/>
    <col collapsed="false" customWidth="true" hidden="false" outlineLevel="0" max="12" min="12" style="0" width="14.28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443</v>
      </c>
    </row>
    <row r="4" customFormat="false" ht="15.75" hidden="false" customHeight="false" outlineLevel="0" collapsed="false">
      <c r="A4" s="476" t="s">
        <v>444</v>
      </c>
    </row>
    <row r="6" customFormat="false" ht="12.75" hidden="false" customHeight="false" outlineLevel="0" collapsed="false">
      <c r="A6" s="477" t="s">
        <v>445</v>
      </c>
      <c r="B6" s="478"/>
    </row>
    <row r="7" customFormat="false" ht="25.5" hidden="false" customHeight="false" outlineLevel="0" collapsed="false">
      <c r="A7" s="479" t="s">
        <v>446</v>
      </c>
      <c r="B7" s="480" t="s">
        <v>447</v>
      </c>
    </row>
    <row r="8" customFormat="false" ht="12.75" hidden="false" customHeight="false" outlineLevel="0" collapsed="false">
      <c r="A8" s="481"/>
      <c r="B8" s="482"/>
    </row>
    <row r="9" customFormat="false" ht="12.75" hidden="false" customHeight="false" outlineLevel="0" collapsed="false">
      <c r="A9" s="483" t="n">
        <v>2007</v>
      </c>
      <c r="B9" s="484" t="n">
        <v>75037629</v>
      </c>
    </row>
    <row r="10" customFormat="false" ht="12.75" hidden="false" customHeight="false" outlineLevel="0" collapsed="false">
      <c r="A10" s="483" t="n">
        <v>2008</v>
      </c>
      <c r="B10" s="484" t="n">
        <v>109845411</v>
      </c>
    </row>
    <row r="11" customFormat="false" ht="12.75" hidden="false" customHeight="false" outlineLevel="0" collapsed="false">
      <c r="A11" s="483" t="n">
        <v>2009</v>
      </c>
      <c r="B11" s="484" t="n">
        <v>149567231</v>
      </c>
    </row>
    <row r="12" customFormat="false" ht="12.75" hidden="false" customHeight="false" outlineLevel="0" collapsed="false">
      <c r="A12" s="483" t="n">
        <v>2010</v>
      </c>
      <c r="B12" s="484" t="n">
        <v>157605005</v>
      </c>
    </row>
    <row r="13" customFormat="false" ht="12.75" hidden="false" customHeight="false" outlineLevel="0" collapsed="false">
      <c r="A13" s="483" t="n">
        <v>2011</v>
      </c>
      <c r="B13" s="484" t="n">
        <v>168731388</v>
      </c>
    </row>
    <row r="14" customFormat="false" ht="12.75" hidden="false" customHeight="false" outlineLevel="0" collapsed="false">
      <c r="A14" s="483" t="n">
        <v>2012</v>
      </c>
      <c r="B14" s="484" t="n">
        <v>179919856</v>
      </c>
    </row>
    <row r="15" customFormat="false" ht="12.75" hidden="false" customHeight="false" outlineLevel="0" collapsed="false">
      <c r="A15" s="483" t="n">
        <v>2013</v>
      </c>
      <c r="B15" s="484" t="n">
        <v>191082619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1031789139</v>
      </c>
    </row>
    <row r="18" customFormat="false" ht="15.75" hidden="false" customHeight="false" outlineLevel="0" collapsed="false">
      <c r="A18" s="476" t="s">
        <v>449</v>
      </c>
      <c r="E18" s="487" t="n">
        <f aca="false">B16*0.09</f>
        <v>92861022.51</v>
      </c>
      <c r="F18" s="488"/>
      <c r="G18" s="488"/>
    </row>
    <row r="21" customFormat="false" ht="15.75" hidden="false" customHeight="false" outlineLevel="0" collapsed="false">
      <c r="A21" s="476" t="s">
        <v>450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  <c r="F23" s="474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'Priority Axis 1'!E25+'Priority Axis 2'!E25+'Priority Axis 3'!E25+'Priority Axis4'!E25+'Priority Axis5'!E25+'Priority Axis6'!E25+'Priority Axis7'!E25+'Priority Axis8'!E25</f>
        <v>0</v>
      </c>
      <c r="F25" s="1" t="n">
        <f aca="false">'Priority Axis 1'!F25+'Priority Axis 2'!F25+'Priority Axis 3'!F25+'Priority Axis4'!F25+'Priority Axis5'!F25+'Priority Axis6'!F25+'Priority Axis7'!F25+'Priority Axis8'!F25</f>
        <v>0</v>
      </c>
      <c r="G25" s="1" t="n">
        <v>0</v>
      </c>
      <c r="H25" s="1" t="n">
        <f aca="false">'Priority Axis 1'!H25+'Priority Axis 2'!H25+'Priority Axis 3'!H25+'Priority Axis4'!H25+'Priority Axis5'!H25+'Priority Axis6'!H25+'Priority Axis7'!H25+'Priority Axis8'!H25</f>
        <v>0</v>
      </c>
      <c r="I25" s="1" t="n">
        <f aca="false">'Priority Axis 1'!I25+'Priority Axis 2'!I25+'Priority Axis 3'!I25+'Priority Axis4'!I25+'Priority Axis5'!I25+'Priority Axis6'!I25+'Priority Axis7'!I25+'Priority Axis8'!I25</f>
        <v>0</v>
      </c>
      <c r="J25" s="1" t="n">
        <v>0</v>
      </c>
      <c r="K25" s="1" t="n">
        <f aca="false">'Priority Axis 1'!K25+'Priority Axis 2'!K25+'Priority Axis 3'!K25+'Priority Axis4'!K25+'Priority Axis5'!K25+'Priority Axis6'!K25+'Priority Axis7'!K25+'Priority Axis8'!K25</f>
        <v>0</v>
      </c>
      <c r="L25" s="1" t="n">
        <f aca="false">'Priority Axis 1'!L25+'Priority Axis 2'!L25+'Priority Axis 3'!L25+'Priority Axis4'!L25+'Priority Axis5'!L25+'Priority Axis6'!L25+'Priority Axis7'!L25+'Priority Axis8'!L25</f>
        <v>0</v>
      </c>
      <c r="M25" s="0" t="n"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'Priority Axis 1'!E26+'Priority Axis 2'!E26+'Priority Axis 3'!E26+'Priority Axis4'!E26+'Priority Axis5'!E26+'Priority Axis6'!E26+'Priority Axis7'!E26+'Priority Axis8'!E26</f>
        <v>0</v>
      </c>
      <c r="F26" s="1" t="n">
        <f aca="false">'Priority Axis 1'!F26+'Priority Axis 2'!F26+'Priority Axis 3'!F26+'Priority Axis4'!F26+'Priority Axis5'!F26+'Priority Axis6'!F26+'Priority Axis7'!F26+'Priority Axis8'!F26</f>
        <v>0</v>
      </c>
      <c r="G26" s="1" t="n">
        <v>0</v>
      </c>
      <c r="H26" s="1" t="n">
        <f aca="false">'Priority Axis 1'!H26+'Priority Axis 2'!H26+'Priority Axis 3'!H26+'Priority Axis4'!H26+'Priority Axis5'!H26+'Priority Axis6'!H26+'Priority Axis7'!H26+'Priority Axis8'!H26</f>
        <v>0</v>
      </c>
      <c r="I26" s="1" t="n">
        <f aca="false">'Priority Axis 1'!I26+'Priority Axis 2'!I26+'Priority Axis 3'!I26+'Priority Axis4'!I26+'Priority Axis5'!I26+'Priority Axis6'!I26+'Priority Axis7'!I26+'Priority Axis8'!I26</f>
        <v>0</v>
      </c>
      <c r="J26" s="1" t="n">
        <v>0</v>
      </c>
      <c r="K26" s="1" t="n">
        <f aca="false">'Priority Axis 1'!K26+'Priority Axis 2'!K26+'Priority Axis 3'!K26+'Priority Axis4'!K26+'Priority Axis5'!K26+'Priority Axis6'!K26+'Priority Axis7'!K26+'Priority Axis8'!K26</f>
        <v>0</v>
      </c>
      <c r="L26" s="1" t="n">
        <f aca="false">'Priority Axis 1'!L26+'Priority Axis 2'!L26+'Priority Axis 3'!L26+'Priority Axis4'!L26+'Priority Axis5'!L26+'Priority Axis6'!L26+'Priority Axis7'!L26+'Priority Axis8'!L26</f>
        <v>0</v>
      </c>
      <c r="M26" s="0" t="n"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'Priority Axis 1'!E27+'Priority Axis 2'!E27+'Priority Axis 3'!E27+'Priority Axis4'!E27+'Priority Axis5'!E27+'Priority Axis6'!E27+'Priority Axis7'!E27+'Priority Axis8'!E27</f>
        <v>0</v>
      </c>
      <c r="F27" s="1" t="n">
        <f aca="false">'Priority Axis 1'!F27+'Priority Axis 2'!F27+'Priority Axis 3'!F27+'Priority Axis4'!F27+'Priority Axis5'!F27+'Priority Axis6'!F27+'Priority Axis7'!F27+'Priority Axis8'!F27</f>
        <v>0</v>
      </c>
      <c r="G27" s="1" t="n">
        <v>0</v>
      </c>
      <c r="H27" s="1" t="n">
        <f aca="false">'Priority Axis 1'!H27+'Priority Axis 2'!H27+'Priority Axis 3'!H27+'Priority Axis4'!H27+'Priority Axis5'!H27+'Priority Axis6'!H27+'Priority Axis7'!H27+'Priority Axis8'!H27</f>
        <v>0</v>
      </c>
      <c r="I27" s="1" t="n">
        <f aca="false">'Priority Axis 1'!I27+'Priority Axis 2'!I27+'Priority Axis 3'!I27+'Priority Axis4'!I27+'Priority Axis5'!I27+'Priority Axis6'!I27+'Priority Axis7'!I27+'Priority Axis8'!I27</f>
        <v>0</v>
      </c>
      <c r="J27" s="1" t="n">
        <v>0</v>
      </c>
      <c r="K27" s="1" t="n">
        <f aca="false">'Priority Axis 1'!K27+'Priority Axis 2'!K27+'Priority Axis 3'!K27+'Priority Axis4'!K27+'Priority Axis5'!K27+'Priority Axis6'!K27+'Priority Axis7'!K27+'Priority Axis8'!K27</f>
        <v>0</v>
      </c>
      <c r="L27" s="1" t="n">
        <f aca="false">'Priority Axis 1'!L27+'Priority Axis 2'!L27+'Priority Axis 3'!L27+'Priority Axis4'!L27+'Priority Axis5'!L27+'Priority Axis6'!L27+'Priority Axis7'!L27+'Priority Axis8'!L27</f>
        <v>0</v>
      </c>
      <c r="M27" s="0" t="n"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'Priority Axis 1'!E28+'Priority Axis 2'!E28+'Priority Axis 3'!E28+'Priority Axis4'!E28+'Priority Axis5'!E28+'Priority Axis6'!E28+'Priority Axis7'!E28+'Priority Axis8'!E28</f>
        <v>0</v>
      </c>
      <c r="F28" s="1" t="n">
        <f aca="false">'Priority Axis 1'!F28+'Priority Axis 2'!F28+'Priority Axis 3'!F28+'Priority Axis4'!F28+'Priority Axis5'!F28+'Priority Axis6'!F28+'Priority Axis7'!F28+'Priority Axis8'!F28</f>
        <v>0</v>
      </c>
      <c r="G28" s="1" t="n">
        <v>0</v>
      </c>
      <c r="H28" s="1" t="n">
        <f aca="false">'Priority Axis 1'!H28+'Priority Axis 2'!H28+'Priority Axis 3'!H28+'Priority Axis4'!H28+'Priority Axis5'!H28+'Priority Axis6'!H28+'Priority Axis7'!H28+'Priority Axis8'!H28</f>
        <v>0</v>
      </c>
      <c r="I28" s="1" t="n">
        <f aca="false">'Priority Axis 1'!I28+'Priority Axis 2'!I28+'Priority Axis 3'!I28+'Priority Axis4'!I28+'Priority Axis5'!I28+'Priority Axis6'!I28+'Priority Axis7'!I28+'Priority Axis8'!I28</f>
        <v>0</v>
      </c>
      <c r="J28" s="1" t="n">
        <v>0</v>
      </c>
      <c r="K28" s="1" t="n">
        <f aca="false">'Priority Axis 1'!K28+'Priority Axis 2'!K28+'Priority Axis 3'!K28+'Priority Axis4'!K28+'Priority Axis5'!K28+'Priority Axis6'!K28+'Priority Axis7'!K28+'Priority Axis8'!K28</f>
        <v>0</v>
      </c>
      <c r="L28" s="1" t="n">
        <f aca="false">'Priority Axis 1'!L28+'Priority Axis 2'!L28+'Priority Axis 3'!L28+'Priority Axis4'!L28+'Priority Axis5'!L28+'Priority Axis6'!L28+'Priority Axis7'!L28+'Priority Axis8'!L28</f>
        <v>0</v>
      </c>
      <c r="M28" s="0" t="n"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122351682.5</v>
      </c>
      <c r="C29" s="1" t="n">
        <v>0</v>
      </c>
      <c r="D29" s="1" t="n">
        <v>0</v>
      </c>
      <c r="E29" s="1" t="n">
        <f aca="false">'Priority Axis 1'!E29+'Priority Axis 2'!E29+'Priority Axis 3'!E29+'Priority Axis4'!E29+'Priority Axis5'!E29+'Priority Axis6'!E29+'Priority Axis7'!E29+'Priority Axis8'!E29</f>
        <v>0</v>
      </c>
      <c r="F29" s="1" t="n">
        <f aca="false">'Priority Axis 1'!F29+'Priority Axis 2'!F29+'Priority Axis 3'!F29+'Priority Axis4'!F29+'Priority Axis5'!F29+'Priority Axis6'!F29+'Priority Axis7'!F29+'Priority Axis8'!F29</f>
        <v>0</v>
      </c>
      <c r="G29" s="1" t="n">
        <v>0</v>
      </c>
      <c r="H29" s="1" t="n">
        <f aca="false">'Priority Axis 1'!H29+'Priority Axis 2'!H29+'Priority Axis 3'!H29+'Priority Axis4'!H29+'Priority Axis5'!H29+'Priority Axis6'!H29+'Priority Axis7'!H29+'Priority Axis8'!H29</f>
        <v>0</v>
      </c>
      <c r="I29" s="1" t="n">
        <f aca="false">'Priority Axis 1'!I29+'Priority Axis 2'!I29+'Priority Axis 3'!I29+'Priority Axis4'!I29+'Priority Axis5'!I29+'Priority Axis6'!I29+'Priority Axis7'!I29+'Priority Axis8'!I29</f>
        <v>0</v>
      </c>
      <c r="J29" s="1" t="n">
        <v>0</v>
      </c>
      <c r="K29" s="1" t="n">
        <f aca="false">'Priority Axis 1'!K29+'Priority Axis 2'!K29+'Priority Axis 3'!K29+'Priority Axis4'!K29+'Priority Axis5'!K29+'Priority Axis6'!K29+'Priority Axis7'!K29+'Priority Axis8'!K29</f>
        <v>0</v>
      </c>
      <c r="L29" s="1" t="n">
        <f aca="false">'Priority Axis 1'!L29+'Priority Axis 2'!L29+'Priority Axis 3'!L29+'Priority Axis4'!L29+'Priority Axis5'!L29+'Priority Axis6'!L29+'Priority Axis7'!L29+'Priority Axis8'!L29</f>
        <v>0</v>
      </c>
      <c r="M29" s="0" t="n"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122351682.5</v>
      </c>
      <c r="C30" s="1" t="n">
        <v>0</v>
      </c>
      <c r="D30" s="1" t="n">
        <v>0</v>
      </c>
      <c r="E30" s="1" t="n">
        <f aca="false">'Priority Axis 1'!E30+'Priority Axis 2'!E30+'Priority Axis 3'!E30+'Priority Axis4'!E30+'Priority Axis5'!E30+'Priority Axis6'!E30+'Priority Axis7'!E30+'Priority Axis8'!E30</f>
        <v>0</v>
      </c>
      <c r="F30" s="1" t="n">
        <f aca="false">'Priority Axis 1'!F30+'Priority Axis 2'!F30+'Priority Axis 3'!F30+'Priority Axis4'!F30+'Priority Axis5'!F30+'Priority Axis6'!F30+'Priority Axis7'!F30+'Priority Axis8'!F30</f>
        <v>0</v>
      </c>
      <c r="G30" s="1" t="e">
        <f aca="false">F30/E30</f>
        <v>#DIV/0!</v>
      </c>
      <c r="H30" s="1" t="n">
        <f aca="false">'Priority Axis 1'!H30+'Priority Axis 2'!H30+'Priority Axis 3'!H30+'Priority Axis4'!H30+'Priority Axis5'!H30+'Priority Axis6'!H30+'Priority Axis7'!H30+'Priority Axis8'!H30</f>
        <v>0</v>
      </c>
      <c r="I30" s="1" t="n">
        <f aca="false">'Priority Axis 1'!I30+'Priority Axis 2'!I30+'Priority Axis 3'!I30+'Priority Axis4'!I30+'Priority Axis5'!I30+'Priority Axis6'!I30+'Priority Axis7'!I30+'Priority Axis8'!I30</f>
        <v>0</v>
      </c>
      <c r="J30" s="1" t="e">
        <f aca="false">I30/H30</f>
        <v>#DIV/0!</v>
      </c>
      <c r="K30" s="1" t="n">
        <f aca="false">'Priority Axis 1'!K30+'Priority Axis 2'!K30+'Priority Axis 3'!K30+'Priority Axis4'!K30+'Priority Axis5'!K30+'Priority Axis6'!K30+'Priority Axis7'!K30+'Priority Axis8'!K30</f>
        <v>0</v>
      </c>
      <c r="L30" s="1" t="n">
        <f aca="false">'Priority Axis 1'!L30+'Priority Axis 2'!L30+'Priority Axis 3'!L30+'Priority Axis4'!L30+'Priority Axis5'!L30+'Priority Axis6'!L30+'Priority Axis7'!L30+'Priority Axis8'!L30</f>
        <v>0</v>
      </c>
      <c r="M30" s="0" t="n"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122351682.5</v>
      </c>
      <c r="C31" s="1" t="n">
        <v>0</v>
      </c>
      <c r="D31" s="1" t="n">
        <v>0</v>
      </c>
      <c r="E31" s="1" t="n">
        <f aca="false">'Priority Axis 1'!E31+'Priority Axis 2'!E31+'Priority Axis 3'!E31+'Priority Axis4'!E31+'Priority Axis5'!E31+'Priority Axis6'!E31+'Priority Axis7'!E31+'Priority Axis8'!E31</f>
        <v>0</v>
      </c>
      <c r="F31" s="1" t="n">
        <f aca="false">'Priority Axis 1'!F31+'Priority Axis 2'!F31+'Priority Axis 3'!F31+'Priority Axis4'!F31+'Priority Axis5'!F31+'Priority Axis6'!F31+'Priority Axis7'!F31+'Priority Axis8'!F31</f>
        <v>0</v>
      </c>
      <c r="G31" s="1" t="e">
        <f aca="false">F31/E31</f>
        <v>#DIV/0!</v>
      </c>
      <c r="H31" s="1" t="n">
        <f aca="false">'Priority Axis 1'!H31+'Priority Axis 2'!H31+'Priority Axis 3'!H31+'Priority Axis4'!H31+'Priority Axis5'!H31+'Priority Axis6'!H31+'Priority Axis7'!H31+'Priority Axis8'!H31</f>
        <v>0</v>
      </c>
      <c r="I31" s="1" t="n">
        <f aca="false">'Priority Axis 1'!I31+'Priority Axis 2'!I31+'Priority Axis 3'!I31+'Priority Axis4'!I31+'Priority Axis5'!I31+'Priority Axis6'!I31+'Priority Axis7'!I31+'Priority Axis8'!I31</f>
        <v>0</v>
      </c>
      <c r="J31" s="1" t="e">
        <f aca="false">I31/H31</f>
        <v>#DIV/0!</v>
      </c>
      <c r="K31" s="1" t="n">
        <f aca="false">'Priority Axis 1'!K31+'Priority Axis 2'!K31+'Priority Axis 3'!K31+'Priority Axis4'!K31+'Priority Axis5'!K31+'Priority Axis6'!K31+'Priority Axis7'!K31+'Priority Axis8'!K31</f>
        <v>0</v>
      </c>
      <c r="L31" s="1" t="n">
        <f aca="false">'Priority Axis 1'!L31+'Priority Axis 2'!L31+'Priority Axis 3'!L31+'Priority Axis4'!L31+'Priority Axis5'!L31+'Priority Axis6'!L31+'Priority Axis7'!L31+'Priority Axis8'!L31</f>
        <v>0</v>
      </c>
      <c r="M31" s="0" t="n"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122351682.5</v>
      </c>
      <c r="C32" s="1" t="n">
        <v>0</v>
      </c>
      <c r="D32" s="1" t="n">
        <v>0</v>
      </c>
      <c r="E32" s="1" t="n">
        <f aca="false">'Priority Axis 1'!E32+'Priority Axis 2'!E32+'Priority Axis 3'!E32+'Priority Axis4'!E32+'Priority Axis5'!E32+'Priority Axis6'!E32+'Priority Axis7'!E32+'Priority Axis8'!E32</f>
        <v>0</v>
      </c>
      <c r="F32" s="1" t="n">
        <f aca="false">'Priority Axis 1'!F32+'Priority Axis 2'!F32+'Priority Axis 3'!F32+'Priority Axis4'!F32+'Priority Axis5'!F32+'Priority Axis6'!F32+'Priority Axis7'!F32+'Priority Axis8'!F32</f>
        <v>0</v>
      </c>
      <c r="G32" s="1" t="e">
        <f aca="false">F32/E32</f>
        <v>#DIV/0!</v>
      </c>
      <c r="H32" s="1" t="n">
        <f aca="false">'Priority Axis 1'!H32+'Priority Axis 2'!H32+'Priority Axis 3'!H32+'Priority Axis4'!H32+'Priority Axis5'!H32+'Priority Axis6'!H32+'Priority Axis7'!H32+'Priority Axis8'!H32</f>
        <v>0</v>
      </c>
      <c r="I32" s="1" t="n">
        <f aca="false">'Priority Axis 1'!I32+'Priority Axis 2'!I32+'Priority Axis 3'!I32+'Priority Axis4'!I32+'Priority Axis5'!I32+'Priority Axis6'!I32+'Priority Axis7'!I32+'Priority Axis8'!I32</f>
        <v>0</v>
      </c>
      <c r="J32" s="1" t="e">
        <f aca="false">I32/H32</f>
        <v>#DIV/0!</v>
      </c>
      <c r="K32" s="1" t="n">
        <f aca="false">'Priority Axis 1'!K32+'Priority Axis 2'!K32+'Priority Axis 3'!K32+'Priority Axis4'!K32+'Priority Axis5'!K32+'Priority Axis6'!K32+'Priority Axis7'!K32+'Priority Axis8'!K32</f>
        <v>0</v>
      </c>
      <c r="L32" s="1" t="n">
        <f aca="false">'Priority Axis 1'!L32+'Priority Axis 2'!L32+'Priority Axis 3'!L32+'Priority Axis4'!L32+'Priority Axis5'!L32+'Priority Axis6'!L32+'Priority Axis7'!L32+'Priority Axis8'!L32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284425185</v>
      </c>
      <c r="C33" s="1" t="n">
        <v>0</v>
      </c>
      <c r="D33" s="1" t="n">
        <v>0</v>
      </c>
      <c r="E33" s="1" t="n">
        <f aca="false">'Priority Axis 1'!E33+'Priority Axis 2'!E33+'Priority Axis 3'!E33+'Priority Axis4'!E33+'Priority Axis5'!E33+'Priority Axis6'!E33+'Priority Axis7'!E33+'Priority Axis8'!E33</f>
        <v>0</v>
      </c>
      <c r="F33" s="1" t="n">
        <f aca="false">'Priority Axis 1'!F33+'Priority Axis 2'!F33+'Priority Axis 3'!F33+'Priority Axis4'!F33+'Priority Axis5'!F33+'Priority Axis6'!F33+'Priority Axis7'!F33+'Priority Axis8'!F33</f>
        <v>0</v>
      </c>
      <c r="G33" s="1" t="e">
        <f aca="false">F33/E33</f>
        <v>#DIV/0!</v>
      </c>
      <c r="H33" s="1" t="n">
        <f aca="false">'Priority Axis 1'!H33+'Priority Axis 2'!H33+'Priority Axis 3'!H33+'Priority Axis4'!H33+'Priority Axis5'!H33+'Priority Axis6'!H33+'Priority Axis7'!H33+'Priority Axis8'!H33</f>
        <v>0</v>
      </c>
      <c r="I33" s="1" t="n">
        <f aca="false">'Priority Axis 1'!I33+'Priority Axis 2'!I33+'Priority Axis 3'!I33+'Priority Axis4'!I33+'Priority Axis5'!I33+'Priority Axis6'!I33+'Priority Axis7'!I33+'Priority Axis8'!I33</f>
        <v>0</v>
      </c>
      <c r="J33" s="1" t="e">
        <f aca="false">I33/H33</f>
        <v>#DIV/0!</v>
      </c>
      <c r="K33" s="1" t="n">
        <f aca="false">'Priority Axis 1'!K33+'Priority Axis 2'!K33+'Priority Axis 3'!K33+'Priority Axis4'!K33+'Priority Axis5'!K33+'Priority Axis6'!K33+'Priority Axis7'!K33+'Priority Axis8'!K33</f>
        <v>0</v>
      </c>
      <c r="L33" s="1" t="n">
        <f aca="false">'Priority Axis 1'!L33+'Priority Axis 2'!L33+'Priority Axis 3'!L33+'Priority Axis4'!L33+'Priority Axis5'!L33+'Priority Axis6'!L33+'Priority Axis7'!L33+'Priority Axis8'!L33</f>
        <v>0</v>
      </c>
      <c r="M33" s="491" t="e">
        <f aca="false">L33/K33</f>
        <v>#DIV/0!</v>
      </c>
    </row>
    <row r="34" customFormat="false" ht="12.75" hidden="false" customHeight="false" outlineLevel="0" collapsed="false">
      <c r="A34" s="8" t="s">
        <v>473</v>
      </c>
      <c r="B34" s="1" t="n">
        <f aca="false">B33</f>
        <v>284425185</v>
      </c>
      <c r="C34" s="1" t="n">
        <v>0</v>
      </c>
      <c r="D34" s="1" t="n">
        <v>0</v>
      </c>
      <c r="E34" s="1" t="n">
        <f aca="false">'Priority Axis 1'!E34+'Priority Axis 2'!E34+'Priority Axis 3'!E34+'Priority Axis4'!E34+'Priority Axis5'!E34+'Priority Axis6'!E34+'Priority Axis7'!E34+'Priority Axis8'!E34</f>
        <v>151791887.69</v>
      </c>
      <c r="F34" s="1" t="n">
        <f aca="false">'Priority Axis 1'!F34+'Priority Axis 2'!F34+'Priority Axis 3'!F34+'Priority Axis4'!F34+'Priority Axis5'!F34+'Priority Axis6'!F34+'Priority Axis7'!F34+'Priority Axis8'!F34</f>
        <v>151791887.69</v>
      </c>
      <c r="G34" s="1" t="n">
        <f aca="false">F34/E34</f>
        <v>1</v>
      </c>
      <c r="H34" s="1" t="n">
        <f aca="false">'Priority Axis 1'!H34+'Priority Axis 2'!H34+'Priority Axis 3'!H34+'Priority Axis4'!H34+'Priority Axis5'!H34+'Priority Axis6'!H34+'Priority Axis7'!H34+'Priority Axis8'!H34</f>
        <v>3744231</v>
      </c>
      <c r="I34" s="1" t="n">
        <f aca="false">'Priority Axis 1'!I34+'Priority Axis 2'!I34+'Priority Axis 3'!I34+'Priority Axis4'!I34+'Priority Axis5'!I34+'Priority Axis6'!I34+'Priority Axis7'!I34+'Priority Axis8'!I34</f>
        <v>3744231</v>
      </c>
      <c r="J34" s="1" t="n">
        <f aca="false">I34/H34</f>
        <v>1</v>
      </c>
      <c r="K34" s="1" t="n">
        <f aca="false">'Priority Axis 1'!K34+'Priority Axis 2'!K34+'Priority Axis 3'!K34+'Priority Axis4'!K34+'Priority Axis5'!K34+'Priority Axis6'!K34+'Priority Axis7'!K34+'Priority Axis8'!K34</f>
        <v>0</v>
      </c>
      <c r="L34" s="1" t="n">
        <f aca="false">'Priority Axis 1'!L34+'Priority Axis 2'!L34+'Priority Axis 3'!L34+'Priority Axis4'!L34+'Priority Axis5'!L34+'Priority Axis6'!L34+'Priority Axis7'!L34+'Priority Axis8'!L34</f>
        <v>0</v>
      </c>
      <c r="M34" s="491" t="e">
        <f aca="false">L34/K34</f>
        <v>#DIV/0!</v>
      </c>
    </row>
    <row r="35" customFormat="false" ht="12.75" hidden="false" customHeight="false" outlineLevel="0" collapsed="false">
      <c r="A35" s="8" t="s">
        <v>474</v>
      </c>
      <c r="B35" s="1" t="n">
        <f aca="false">B34</f>
        <v>284425185</v>
      </c>
      <c r="C35" s="1" t="n">
        <v>0</v>
      </c>
      <c r="D35" s="1" t="n">
        <v>0</v>
      </c>
      <c r="E35" s="1" t="n">
        <f aca="false">'Priority Axis 1'!E35+'Priority Axis 2'!E35+'Priority Axis 3'!E35+'Priority Axis4'!E35+'Priority Axis5'!E35+'Priority Axis6'!E35+'Priority Axis7'!E35+'Priority Axis8'!E35</f>
        <v>184163037.09</v>
      </c>
      <c r="F35" s="1" t="n">
        <f aca="false">'Priority Axis 1'!F35+'Priority Axis 2'!F35+'Priority Axis 3'!F35+'Priority Axis4'!F35+'Priority Axis5'!F35+'Priority Axis6'!F35+'Priority Axis7'!F35+'Priority Axis8'!F35</f>
        <v>184163037.09</v>
      </c>
      <c r="G35" s="1" t="n">
        <f aca="false">F35/E35</f>
        <v>1</v>
      </c>
      <c r="H35" s="1" t="n">
        <f aca="false">'Priority Axis 1'!H35+'Priority Axis 2'!H35+'Priority Axis 3'!H35+'Priority Axis4'!H35+'Priority Axis5'!H35+'Priority Axis6'!H35+'Priority Axis7'!H35+'Priority Axis8'!H35</f>
        <v>10610227</v>
      </c>
      <c r="I35" s="1" t="n">
        <f aca="false">'Priority Axis 1'!I35+'Priority Axis 2'!I35+'Priority Axis 3'!I35+'Priority Axis4'!I35+'Priority Axis5'!I35+'Priority Axis6'!I35+'Priority Axis7'!I35+'Priority Axis8'!I35</f>
        <v>10610227</v>
      </c>
      <c r="J35" s="1" t="n">
        <f aca="false">I35/H35</f>
        <v>1</v>
      </c>
      <c r="K35" s="1" t="n">
        <f aca="false">'Priority Axis 1'!K35+'Priority Axis 2'!K35+'Priority Axis 3'!K35+'Priority Axis4'!K35+'Priority Axis5'!K35+'Priority Axis6'!K35+'Priority Axis7'!K35+'Priority Axis8'!K35</f>
        <v>3744231</v>
      </c>
      <c r="L35" s="1" t="n">
        <f aca="false">'Priority Axis 1'!L35+'Priority Axis 2'!L35+'Priority Axis 3'!L35+'Priority Axis4'!L35+'Priority Axis5'!L35+'Priority Axis6'!L35+'Priority Axis7'!L35+'Priority Axis8'!L35</f>
        <v>0</v>
      </c>
      <c r="M35" s="491" t="n">
        <f aca="false">L35/K35</f>
        <v>0</v>
      </c>
    </row>
    <row r="36" customFormat="false" ht="12.75" hidden="false" customHeight="false" outlineLevel="0" collapsed="false">
      <c r="A36" s="8" t="s">
        <v>475</v>
      </c>
      <c r="B36" s="1" t="n">
        <f aca="false">B35</f>
        <v>284425185</v>
      </c>
      <c r="C36" s="1" t="n">
        <v>0</v>
      </c>
      <c r="D36" s="1" t="n">
        <v>0</v>
      </c>
      <c r="E36" s="1" t="n">
        <f aca="false">'Priority Axis 1'!E36+'Priority Axis 2'!E36+'Priority Axis 3'!E36+'Priority Axis4'!E36+'Priority Axis5'!E36+'Priority Axis6'!E36+'Priority Axis7'!E36+'Priority Axis8'!E36</f>
        <v>222062151.43</v>
      </c>
      <c r="F36" s="1" t="n">
        <f aca="false">'Priority Axis 1'!F36+'Priority Axis 2'!F36+'Priority Axis 3'!F36+'Priority Axis4'!F36+'Priority Axis5'!F36+'Priority Axis6'!F36+'Priority Axis7'!F36+'Priority Axis8'!F36</f>
        <v>222062151.43</v>
      </c>
      <c r="G36" s="1" t="n">
        <f aca="false">F36/E36</f>
        <v>1</v>
      </c>
      <c r="H36" s="1" t="n">
        <f aca="false">'Priority Axis 1'!H36+'Priority Axis 2'!H36+'Priority Axis 3'!H36+'Priority Axis4'!H36+'Priority Axis5'!H36+'Priority Axis6'!H36+'Priority Axis7'!H36+'Priority Axis8'!H36</f>
        <v>17633208</v>
      </c>
      <c r="I36" s="1" t="n">
        <f aca="false">'Priority Axis 1'!I36+'Priority Axis 2'!I36+'Priority Axis 3'!I36+'Priority Axis4'!I36+'Priority Axis5'!I36+'Priority Axis6'!I36+'Priority Axis7'!I36+'Priority Axis8'!I36</f>
        <v>17633208</v>
      </c>
      <c r="J36" s="1" t="n">
        <f aca="false">I36/H36</f>
        <v>1</v>
      </c>
      <c r="K36" s="1" t="n">
        <f aca="false">'Priority Axis 1'!K36+'Priority Axis 2'!K36+'Priority Axis 3'!K36+'Priority Axis4'!K36+'Priority Axis5'!K36+'Priority Axis6'!K36+'Priority Axis7'!K36+'Priority Axis8'!K36</f>
        <v>10610227</v>
      </c>
      <c r="L36" s="1" t="n">
        <f aca="false">'Priority Axis 1'!L36+'Priority Axis 2'!L36+'Priority Axis 3'!L36+'Priority Axis4'!L36+'Priority Axis5'!L36+'Priority Axis6'!L36+'Priority Axis7'!L36+'Priority Axis8'!L36</f>
        <v>0</v>
      </c>
      <c r="M36" s="491" t="n">
        <f aca="false">L36/K36</f>
        <v>0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454536461.5</v>
      </c>
      <c r="C37" s="1" t="n">
        <v>0</v>
      </c>
      <c r="D37" s="1" t="n">
        <v>0</v>
      </c>
      <c r="E37" s="1" t="n">
        <f aca="false">'Priority Axis 1'!E37+'Priority Axis 2'!E37+'Priority Axis 3'!E37+'Priority Axis4'!E37+'Priority Axis5'!E37+'Priority Axis6'!E37+'Priority Axis7'!E37+'Priority Axis8'!E37</f>
        <v>422764658.811</v>
      </c>
      <c r="F37" s="1" t="n">
        <f aca="false">'Priority Axis 1'!F37+'Priority Axis 2'!F37+'Priority Axis 3'!F37+'Priority Axis4'!F37+'Priority Axis5'!F37+'Priority Axis6'!F37+'Priority Axis7'!F37+'Priority Axis8'!F37</f>
        <v>422764658.811</v>
      </c>
      <c r="G37" s="1" t="n">
        <f aca="false">F37/E37</f>
        <v>1</v>
      </c>
      <c r="H37" s="1" t="n">
        <f aca="false">'Priority Axis 1'!H37+'Priority Axis 2'!H37+'Priority Axis 3'!H37+'Priority Axis4'!H37+'Priority Axis5'!H37+'Priority Axis6'!H37+'Priority Axis7'!H37+'Priority Axis8'!H37</f>
        <v>32190434</v>
      </c>
      <c r="I37" s="1" t="n">
        <f aca="false">'Priority Axis 1'!I37+'Priority Axis 2'!I37+'Priority Axis 3'!I37+'Priority Axis4'!I37+'Priority Axis5'!I37+'Priority Axis6'!I37+'Priority Axis7'!I37+'Priority Axis8'!I37</f>
        <v>32190434</v>
      </c>
      <c r="J37" s="1" t="n">
        <f aca="false">I37/H37</f>
        <v>1</v>
      </c>
      <c r="K37" s="1" t="n">
        <f aca="false">'Priority Axis 1'!K37+'Priority Axis 2'!K37+'Priority Axis 3'!K37+'Priority Axis4'!K37+'Priority Axis5'!K37+'Priority Axis6'!K37+'Priority Axis7'!K37+'Priority Axis8'!K37</f>
        <v>17633208</v>
      </c>
      <c r="L37" s="1" t="n">
        <f aca="false">'Priority Axis 1'!L37+'Priority Axis 2'!L37+'Priority Axis 3'!L37+'Priority Axis4'!L37+'Priority Axis5'!L37+'Priority Axis6'!L37+'Priority Axis7'!L37+'Priority Axis8'!L37</f>
        <v>16327909</v>
      </c>
      <c r="M37" s="491" t="n">
        <f aca="false">L37/K37</f>
        <v>0.925974955890046</v>
      </c>
    </row>
    <row r="38" customFormat="false" ht="12.75" hidden="false" customHeight="false" outlineLevel="0" collapsed="false">
      <c r="A38" s="8" t="s">
        <v>477</v>
      </c>
      <c r="B38" s="1" t="n">
        <f aca="false">B37</f>
        <v>454536461.5</v>
      </c>
      <c r="C38" s="1" t="n">
        <v>0</v>
      </c>
      <c r="D38" s="1" t="n">
        <v>0</v>
      </c>
      <c r="E38" s="1" t="n">
        <f aca="false">'Priority Axis 1'!E38+'Priority Axis 2'!E38+'Priority Axis 3'!E38+'Priority Axis4'!E38+'Priority Axis5'!E38+'Priority Axis6'!E38+'Priority Axis7'!E38+'Priority Axis8'!E38</f>
        <v>423026589.811</v>
      </c>
      <c r="F38" s="1" t="n">
        <f aca="false">'Priority Axis 1'!F38+'Priority Axis 2'!F38+'Priority Axis 3'!F38+'Priority Axis4'!F38+'Priority Axis5'!F38+'Priority Axis6'!F38+'Priority Axis7'!F38+'Priority Axis8'!F38</f>
        <v>423026589.811</v>
      </c>
      <c r="G38" s="1" t="n">
        <f aca="false">F38/E38</f>
        <v>1</v>
      </c>
      <c r="H38" s="1" t="n">
        <f aca="false">'Priority Axis 1'!H38+'Priority Axis 2'!H38+'Priority Axis 3'!H38+'Priority Axis4'!H38+'Priority Axis5'!H38+'Priority Axis6'!H38+'Priority Axis7'!H38+'Priority Axis8'!H38</f>
        <v>38069346</v>
      </c>
      <c r="I38" s="1" t="n">
        <f aca="false">'Priority Axis 1'!I38+'Priority Axis 2'!I38+'Priority Axis 3'!I38+'Priority Axis4'!I38+'Priority Axis5'!I38+'Priority Axis6'!I38+'Priority Axis7'!I38+'Priority Axis8'!I38</f>
        <v>38069346</v>
      </c>
      <c r="J38" s="1" t="n">
        <f aca="false">I38/H38</f>
        <v>1</v>
      </c>
      <c r="K38" s="1" t="n">
        <f aca="false">'Priority Axis 1'!K38+'Priority Axis 2'!K38+'Priority Axis 3'!K38+'Priority Axis4'!K38+'Priority Axis5'!K38+'Priority Axis6'!K38+'Priority Axis7'!K38+'Priority Axis8'!K38</f>
        <v>32190434</v>
      </c>
      <c r="L38" s="1" t="n">
        <f aca="false">'Priority Axis 1'!L38+'Priority Axis 2'!L38+'Priority Axis 3'!L38+'Priority Axis4'!L38+'Priority Axis5'!L38+'Priority Axis6'!L38+'Priority Axis7'!L38+'Priority Axis8'!L38</f>
        <v>16327909</v>
      </c>
      <c r="M38" s="491" t="n">
        <f aca="false">L38/K38</f>
        <v>0.507228607107316</v>
      </c>
    </row>
    <row r="39" customFormat="false" ht="12.75" hidden="false" customHeight="false" outlineLevel="0" collapsed="false">
      <c r="A39" s="8" t="s">
        <v>478</v>
      </c>
      <c r="B39" s="1" t="n">
        <f aca="false">B38</f>
        <v>454536461.5</v>
      </c>
      <c r="C39" s="1" t="n">
        <v>0</v>
      </c>
      <c r="D39" s="1" t="n">
        <v>0</v>
      </c>
      <c r="E39" s="1" t="n">
        <f aca="false">'Priority Axis 1'!E39+'Priority Axis 2'!E39+'Priority Axis 3'!E39+'Priority Axis4'!E39+'Priority Axis5'!E39+'Priority Axis6'!E39+'Priority Axis7'!E39+'Priority Axis8'!E39</f>
        <v>437311320.3794</v>
      </c>
      <c r="F39" s="1" t="n">
        <f aca="false">'Priority Axis 1'!F39+'Priority Axis 2'!F39+'Priority Axis 3'!F39+'Priority Axis4'!F39+'Priority Axis5'!F39+'Priority Axis6'!F39+'Priority Axis7'!F39+'Priority Axis8'!F39</f>
        <v>437311320.3794</v>
      </c>
      <c r="G39" s="1" t="n">
        <f aca="false">F39/E39</f>
        <v>1</v>
      </c>
      <c r="H39" s="1" t="n">
        <f aca="false">'Priority Axis 1'!H39+'Priority Axis 2'!H39+'Priority Axis 3'!H39+'Priority Axis4'!H39+'Priority Axis5'!H39+'Priority Axis6'!H39+'Priority Axis7'!H39+'Priority Axis8'!H39</f>
        <v>47717151.6035</v>
      </c>
      <c r="I39" s="1" t="n">
        <f aca="false">'Priority Axis 1'!I39+'Priority Axis 2'!I39+'Priority Axis 3'!I39+'Priority Axis4'!I39+'Priority Axis5'!I39+'Priority Axis6'!I39+'Priority Axis7'!I39+'Priority Axis8'!I39</f>
        <v>47717151.6035</v>
      </c>
      <c r="J39" s="1" t="n">
        <f aca="false">I39/H39</f>
        <v>1</v>
      </c>
      <c r="K39" s="1" t="n">
        <f aca="false">'Priority Axis 1'!K39+'Priority Axis 2'!K39+'Priority Axis 3'!K39+'Priority Axis4'!K39+'Priority Axis5'!K39+'Priority Axis6'!K39+'Priority Axis7'!K39+'Priority Axis8'!K39</f>
        <v>38069346</v>
      </c>
      <c r="L39" s="1" t="n">
        <f aca="false">'Priority Axis 1'!L39+'Priority Axis 2'!L39+'Priority Axis 3'!L39+'Priority Axis4'!L39+'Priority Axis5'!L39+'Priority Axis6'!L39+'Priority Axis7'!L39+'Priority Axis8'!L39</f>
        <v>16327909</v>
      </c>
      <c r="M39" s="491" t="n">
        <f aca="false">L39/K39</f>
        <v>0.428899120042672</v>
      </c>
    </row>
    <row r="40" customFormat="false" ht="12.75" hidden="false" customHeight="false" outlineLevel="0" collapsed="false">
      <c r="A40" s="8" t="s">
        <v>479</v>
      </c>
      <c r="B40" s="1" t="n">
        <f aca="false">B39</f>
        <v>454536461.5</v>
      </c>
      <c r="C40" s="1" t="n">
        <f aca="false">B28</f>
        <v>0</v>
      </c>
      <c r="D40" s="492" t="n">
        <v>0</v>
      </c>
      <c r="E40" s="1" t="n">
        <f aca="false">'Priority Axis 1'!E40+'Priority Axis 2'!E40+'Priority Axis 3'!E40+'Priority Axis4'!E40+'Priority Axis5'!E40+'Priority Axis6'!E40+'Priority Axis7'!E40+'Priority Axis8'!E40</f>
        <v>488632136.512801</v>
      </c>
      <c r="F40" s="1" t="n">
        <f aca="false">'Priority Axis 1'!F40+'Priority Axis 2'!F40+'Priority Axis 3'!F40+'Priority Axis4'!F40+'Priority Axis5'!F40+'Priority Axis6'!F40+'Priority Axis7'!F40+'Priority Axis8'!F40</f>
        <v>488632136.512801</v>
      </c>
      <c r="G40" s="1" t="n">
        <f aca="false">F40/E40</f>
        <v>1</v>
      </c>
      <c r="H40" s="1" t="n">
        <f aca="false">'Priority Axis 1'!H40+'Priority Axis 2'!H40+'Priority Axis 3'!H40+'Priority Axis4'!H40+'Priority Axis5'!H40+'Priority Axis6'!H40+'Priority Axis7'!H40+'Priority Axis8'!H40</f>
        <v>59887651.0096961</v>
      </c>
      <c r="I40" s="1" t="n">
        <f aca="false">'Priority Axis 1'!I40+'Priority Axis 2'!I40+'Priority Axis 3'!I40+'Priority Axis4'!I40+'Priority Axis5'!I40+'Priority Axis6'!I40+'Priority Axis7'!I40+'Priority Axis8'!I40</f>
        <v>59887651.0096961</v>
      </c>
      <c r="J40" s="1" t="n">
        <f aca="false">I40/H40</f>
        <v>1</v>
      </c>
      <c r="K40" s="1" t="n">
        <f aca="false">'Priority Axis 1'!K40+'Priority Axis 2'!K40+'Priority Axis 3'!K40+'Priority Axis4'!K40+'Priority Axis5'!K40+'Priority Axis6'!K40+'Priority Axis7'!K40+'Priority Axis8'!K40</f>
        <v>47717151.6035</v>
      </c>
      <c r="L40" s="1" t="n">
        <f aca="false">'Priority Axis 1'!L40+'Priority Axis 2'!L40+'Priority Axis 3'!L40+'Priority Axis4'!L40+'Priority Axis5'!L40+'Priority Axis6'!L40+'Priority Axis7'!L40+'Priority Axis8'!L40</f>
        <v>16327909</v>
      </c>
      <c r="M40" s="491" t="n">
        <f aca="false">L40/K40</f>
        <v>0.34218113301638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635774121</v>
      </c>
      <c r="C41" s="1" t="n">
        <f aca="false">C40</f>
        <v>0</v>
      </c>
      <c r="D41" s="492" t="n">
        <v>0</v>
      </c>
      <c r="E41" s="1" t="n">
        <f aca="false">'Priority Axis 1'!E41+'Priority Axis 2'!E41+'Priority Axis 3'!E41+'Priority Axis4'!E41+'Priority Axis5'!E41+'Priority Axis6'!E41+'Priority Axis7'!E41+'Priority Axis8'!E41</f>
        <v>490067520.463796</v>
      </c>
      <c r="F41" s="1" t="n">
        <f aca="false">'Priority Axis 1'!F41+'Priority Axis 2'!F41+'Priority Axis 3'!F41+'Priority Axis4'!F41+'Priority Axis5'!F41+'Priority Axis6'!F41+'Priority Axis7'!F41+'Priority Axis8'!F41</f>
        <v>490067520.463796</v>
      </c>
      <c r="G41" s="1" t="n">
        <f aca="false">F41/E41</f>
        <v>1</v>
      </c>
      <c r="H41" s="1" t="n">
        <f aca="false">'Priority Axis 1'!H41+'Priority Axis 2'!H41+'Priority Axis 3'!H41+'Priority Axis4'!H41+'Priority Axis5'!H41+'Priority Axis6'!H41+'Priority Axis7'!H41+'Priority Axis8'!H41</f>
        <v>64523503.3298275</v>
      </c>
      <c r="I41" s="1" t="n">
        <f aca="false">'Priority Axis 1'!I41+'Priority Axis 2'!I41+'Priority Axis 3'!I41+'Priority Axis4'!I41+'Priority Axis5'!I41+'Priority Axis6'!I41+'Priority Axis7'!I41+'Priority Axis8'!I41</f>
        <v>64523503.7598275</v>
      </c>
      <c r="J41" s="1" t="n">
        <f aca="false">I41/H41</f>
        <v>1.00000000666424</v>
      </c>
      <c r="K41" s="1" t="n">
        <f aca="false">'Priority Axis 1'!K41+'Priority Axis 2'!K41+'Priority Axis 3'!K41+'Priority Axis4'!K41+'Priority Axis5'!K41+'Priority Axis6'!K41+'Priority Axis7'!K41+'Priority Axis8'!K41</f>
        <v>59887651.0096961</v>
      </c>
      <c r="L41" s="1" t="n">
        <f aca="false">'Priority Axis 1'!L41+'Priority Axis 2'!L41+'Priority Axis 3'!L41+'Priority Axis4'!L41+'Priority Axis5'!L41+'Priority Axis6'!L41+'Priority Axis7'!L41+'Priority Axis8'!L41</f>
        <v>44063518.4576688</v>
      </c>
      <c r="M41" s="491" t="n">
        <f aca="false">L41/K41</f>
        <v>0.73576969065851</v>
      </c>
    </row>
    <row r="42" customFormat="false" ht="12.75" hidden="false" customHeight="false" outlineLevel="0" collapsed="false">
      <c r="A42" s="8" t="s">
        <v>481</v>
      </c>
      <c r="B42" s="1" t="n">
        <f aca="false">B41</f>
        <v>635774121</v>
      </c>
      <c r="C42" s="1" t="n">
        <f aca="false">C41</f>
        <v>0</v>
      </c>
      <c r="D42" s="492" t="n">
        <v>0</v>
      </c>
      <c r="E42" s="1" t="n">
        <f aca="false">'Priority Axis 1'!E42+'Priority Axis 2'!E42+'Priority Axis 3'!E42+'Priority Axis4'!E42+'Priority Axis5'!E42+'Priority Axis6'!E42+'Priority Axis7'!E42+'Priority Axis8'!E42</f>
        <v>519362732.09609</v>
      </c>
      <c r="F42" s="1" t="n">
        <f aca="false">'Priority Axis 1'!F42+'Priority Axis 2'!F42+'Priority Axis 3'!F42+'Priority Axis4'!F42+'Priority Axis5'!F42+'Priority Axis6'!F42+'Priority Axis7'!F42+'Priority Axis8'!F42</f>
        <v>519362732.09609</v>
      </c>
      <c r="G42" s="1" t="n">
        <f aca="false">F42/E42</f>
        <v>1</v>
      </c>
      <c r="H42" s="1" t="n">
        <f aca="false">'Priority Axis 1'!H42+'Priority Axis 2'!H42+'Priority Axis 3'!H42+'Priority Axis4'!H42+'Priority Axis5'!H42+'Priority Axis6'!H42+'Priority Axis7'!H42+'Priority Axis8'!H42</f>
        <v>78118423.4066909</v>
      </c>
      <c r="I42" s="1" t="n">
        <f aca="false">'Priority Axis 1'!I42+'Priority Axis 2'!I42+'Priority Axis 3'!I42+'Priority Axis4'!I42+'Priority Axis5'!I42+'Priority Axis6'!I42+'Priority Axis7'!I42+'Priority Axis8'!I42</f>
        <v>78118424.0301909</v>
      </c>
      <c r="J42" s="1" t="n">
        <f aca="false">I42/H42</f>
        <v>1.00000000798147</v>
      </c>
      <c r="K42" s="1" t="n">
        <f aca="false">'Priority Axis 1'!K42+'Priority Axis 2'!K42+'Priority Axis 3'!K42+'Priority Axis4'!K42+'Priority Axis5'!K42+'Priority Axis6'!K42+'Priority Axis7'!K42+'Priority Axis8'!K42</f>
        <v>64523503.3298275</v>
      </c>
      <c r="L42" s="1" t="n">
        <f aca="false">'Priority Axis 1'!L42+'Priority Axis 2'!L42+'Priority Axis 3'!L42+'Priority Axis4'!L42+'Priority Axis5'!L42+'Priority Axis6'!L42+'Priority Axis7'!L42+'Priority Axis8'!L42</f>
        <v>56640914.760196</v>
      </c>
      <c r="M42" s="491" t="n">
        <f aca="false">L42/K42</f>
        <v>0.877833840959663</v>
      </c>
    </row>
    <row r="43" customFormat="false" ht="12.75" hidden="false" customHeight="false" outlineLevel="0" collapsed="false">
      <c r="A43" s="8" t="s">
        <v>482</v>
      </c>
      <c r="B43" s="1" t="n">
        <f aca="false">B42</f>
        <v>635774121</v>
      </c>
      <c r="C43" s="1" t="n">
        <f aca="false">C42</f>
        <v>0</v>
      </c>
      <c r="D43" s="492" t="n">
        <v>0</v>
      </c>
      <c r="E43" s="1" t="n">
        <f aca="false">'Priority Axis 1'!E43+'Priority Axis 2'!E43+'Priority Axis 3'!E43+'Priority Axis4'!E43+'Priority Axis5'!E43+'Priority Axis6'!E43+'Priority Axis7'!E43+'Priority Axis8'!E43</f>
        <v>579031212.09609</v>
      </c>
      <c r="F43" s="1" t="n">
        <f aca="false">'Priority Axis 1'!F43+'Priority Axis 2'!F43+'Priority Axis 3'!F43+'Priority Axis4'!F43+'Priority Axis5'!F43+'Priority Axis6'!F43+'Priority Axis7'!F43+'Priority Axis8'!F43</f>
        <v>579031212.09609</v>
      </c>
      <c r="G43" s="1" t="n">
        <f aca="false">F43/E43</f>
        <v>1</v>
      </c>
      <c r="H43" s="1" t="n">
        <f aca="false">'Priority Axis 1'!H43+'Priority Axis 2'!H43+'Priority Axis 3'!H43+'Priority Axis4'!H43+'Priority Axis5'!H43+'Priority Axis6'!H43+'Priority Axis7'!H43+'Priority Axis8'!H43</f>
        <v>96098900.6589909</v>
      </c>
      <c r="I43" s="1" t="n">
        <f aca="false">'Priority Axis 1'!I43+'Priority Axis 2'!I43+'Priority Axis 3'!I43+'Priority Axis4'!I43+'Priority Axis5'!I43+'Priority Axis6'!I43+'Priority Axis7'!I43+'Priority Axis8'!I43</f>
        <v>96098901.2824909</v>
      </c>
      <c r="J43" s="1" t="n">
        <f aca="false">I43/H43</f>
        <v>1.00000000648811</v>
      </c>
      <c r="K43" s="1" t="n">
        <f aca="false">'Priority Axis 1'!K43+'Priority Axis 2'!K43+'Priority Axis 3'!K43+'Priority Axis4'!K43+'Priority Axis5'!K43+'Priority Axis6'!K43+'Priority Axis7'!K43+'Priority Axis8'!K43</f>
        <v>78118423.4066909</v>
      </c>
      <c r="L43" s="1" t="n">
        <f aca="false">'Priority Axis 1'!L43+'Priority Axis 2'!L43+'Priority Axis 3'!L43+'Priority Axis4'!L43+'Priority Axis5'!L43+'Priority Axis6'!L43+'Priority Axis7'!L43+'Priority Axis8'!L43</f>
        <v>64826263.760196</v>
      </c>
      <c r="M43" s="491" t="n">
        <f aca="false">L43/K43</f>
        <v>0.829846032896814</v>
      </c>
    </row>
    <row r="44" customFormat="false" ht="12.75" hidden="false" customHeight="false" outlineLevel="0" collapsed="false">
      <c r="A44" s="8" t="s">
        <v>483</v>
      </c>
      <c r="B44" s="1" t="n">
        <f aca="false">B43</f>
        <v>635774121</v>
      </c>
      <c r="C44" s="1" t="n">
        <f aca="false">B32</f>
        <v>122351682.5</v>
      </c>
      <c r="D44" s="492" t="n">
        <f aca="false">C44-$E$18</f>
        <v>29490659.99</v>
      </c>
      <c r="E44" s="1" t="n">
        <f aca="false">'Priority Axis 1'!E44+'Priority Axis 2'!E44+'Priority Axis 3'!E44+'Priority Axis4'!E44+'Priority Axis5'!E44+'Priority Axis6'!E44+'Priority Axis7'!E44+'Priority Axis8'!E44</f>
        <v>672152805.413418</v>
      </c>
      <c r="F44" s="1" t="n">
        <f aca="false">'Priority Axis 1'!F44+'Priority Axis 2'!F44+'Priority Axis 3'!F44+'Priority Axis4'!F44+'Priority Axis5'!F44+'Priority Axis6'!F44+'Priority Axis7'!F44+'Priority Axis8'!F44</f>
        <v>672152805.413418</v>
      </c>
      <c r="G44" s="1" t="n">
        <f aca="false">F44/E44</f>
        <v>1</v>
      </c>
      <c r="H44" s="1" t="n">
        <f aca="false">'Priority Axis 1'!H44+'Priority Axis 2'!H44+'Priority Axis 3'!H44+'Priority Axis4'!H44+'Priority Axis5'!H44+'Priority Axis6'!H44+'Priority Axis7'!H44+'Priority Axis8'!H44</f>
        <v>109197750.616523</v>
      </c>
      <c r="I44" s="1" t="n">
        <f aca="false">'Priority Axis 1'!I44+'Priority Axis 2'!I44+'Priority Axis 3'!I44+'Priority Axis4'!I44+'Priority Axis5'!I44+'Priority Axis6'!I44+'Priority Axis7'!I44+'Priority Axis8'!I44</f>
        <v>109191506.052251</v>
      </c>
      <c r="J44" s="1" t="n">
        <f aca="false">I44/H44</f>
        <v>0.999942814167543</v>
      </c>
      <c r="K44" s="1" t="n">
        <f aca="false">'Priority Axis 1'!K44+'Priority Axis 2'!K44+'Priority Axis 3'!K44+'Priority Axis4'!K44+'Priority Axis5'!K44+'Priority Axis6'!K44+'Priority Axis7'!K44+'Priority Axis8'!K44</f>
        <v>96098900.6589909</v>
      </c>
      <c r="L44" s="1" t="n">
        <f aca="false">'Priority Axis 1'!L44+'Priority Axis 2'!L44+'Priority Axis 3'!L44+'Priority Axis4'!L44+'Priority Axis5'!L44+'Priority Axis6'!L44+'Priority Axis7'!L44+'Priority Axis8'!L44</f>
        <v>100368343.914709</v>
      </c>
      <c r="M44" s="491" t="n">
        <f aca="false">L44/K44</f>
        <v>1.04442759726116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828200248.5</v>
      </c>
      <c r="C45" s="1" t="n">
        <f aca="false">C44</f>
        <v>122351682.5</v>
      </c>
      <c r="D45" s="492" t="n">
        <f aca="false">C45-$E$18</f>
        <v>29490659.99</v>
      </c>
      <c r="E45" s="1" t="n">
        <f aca="false">'Priority Axis 1'!E45+'Priority Axis 2'!E45+'Priority Axis 3'!E45+'Priority Axis4'!E45+'Priority Axis5'!E45+'Priority Axis6'!E45+'Priority Axis7'!E45+'Priority Axis8'!E45</f>
        <v>774674213.861238</v>
      </c>
      <c r="F45" s="1" t="n">
        <f aca="false">'Priority Axis 1'!F45+'Priority Axis 2'!F45+'Priority Axis 3'!F45+'Priority Axis4'!F45+'Priority Axis5'!F45+'Priority Axis6'!F45+'Priority Axis7'!F45+'Priority Axis8'!F45</f>
        <v>768116858.779266</v>
      </c>
      <c r="G45" s="1" t="n">
        <f aca="false">F45/E45</f>
        <v>0.991535338385296</v>
      </c>
      <c r="H45" s="1" t="n">
        <f aca="false">'Priority Axis 1'!H45+'Priority Axis 2'!H45+'Priority Axis 3'!H45+'Priority Axis4'!H45+'Priority Axis5'!H45+'Priority Axis6'!H45+'Priority Axis7'!H45+'Priority Axis8'!H45</f>
        <v>130853762.798873</v>
      </c>
      <c r="I45" s="1" t="n">
        <f aca="false">'Priority Axis 1'!I45+'Priority Axis 2'!I45+'Priority Axis 3'!I45+'Priority Axis4'!I45+'Priority Axis5'!I45+'Priority Axis6'!I45+'Priority Axis7'!I45+'Priority Axis8'!I45</f>
        <v>119811704.052251</v>
      </c>
      <c r="J45" s="1" t="n">
        <f aca="false">I45/H45</f>
        <v>0.915615275323844</v>
      </c>
      <c r="K45" s="1" t="n">
        <f aca="false">'Priority Axis 1'!K45+'Priority Axis 2'!K45+'Priority Axis 3'!K45+'Priority Axis4'!K45+'Priority Axis5'!K45+'Priority Axis6'!K45+'Priority Axis7'!K45+'Priority Axis8'!K45</f>
        <v>109197750.616523</v>
      </c>
      <c r="L45" s="1" t="n">
        <f aca="false">'Priority Axis 1'!L45+'Priority Axis 2'!L45+'Priority Axis 3'!L45+'Priority Axis4'!L45+'Priority Axis5'!L45+'Priority Axis6'!L45+'Priority Axis7'!L45+'Priority Axis8'!L45</f>
        <v>106243714.844763</v>
      </c>
      <c r="M45" s="491" t="n">
        <f aca="false">L45/K45</f>
        <v>0.972947833127682</v>
      </c>
    </row>
    <row r="46" customFormat="false" ht="12.75" hidden="false" customHeight="false" outlineLevel="0" collapsed="false">
      <c r="A46" s="8" t="s">
        <v>485</v>
      </c>
      <c r="B46" s="1" t="n">
        <f aca="false">B45</f>
        <v>828200248.5</v>
      </c>
      <c r="C46" s="1" t="n">
        <f aca="false">C45</f>
        <v>122351682.5</v>
      </c>
      <c r="D46" s="492" t="n">
        <f aca="false">C46-$E$18</f>
        <v>29490659.99</v>
      </c>
      <c r="E46" s="1" t="n">
        <f aca="false">'Priority Axis 1'!E46+'Priority Axis 2'!E46+'Priority Axis 3'!E46+'Priority Axis4'!E46+'Priority Axis5'!E46+'Priority Axis6'!E46+'Priority Axis7'!E46+'Priority Axis8'!E46</f>
        <v>792356501.671082</v>
      </c>
      <c r="F46" s="1" t="n">
        <f aca="false">'Priority Axis 1'!F46+'Priority Axis 2'!F46+'Priority Axis 3'!F46+'Priority Axis4'!F46+'Priority Axis5'!F46+'Priority Axis6'!F46+'Priority Axis7'!F46+'Priority Axis8'!F46</f>
        <v>782738276.465313</v>
      </c>
      <c r="G46" s="1" t="n">
        <f aca="false">F46/E46</f>
        <v>0.987861240255512</v>
      </c>
      <c r="H46" s="1" t="n">
        <f aca="false">'Priority Axis 1'!H46+'Priority Axis 2'!H46+'Priority Axis 3'!H46+'Priority Axis4'!H46+'Priority Axis5'!H46+'Priority Axis6'!H46+'Priority Axis7'!H46+'Priority Axis8'!H46</f>
        <v>169140601.70269</v>
      </c>
      <c r="I46" s="1" t="n">
        <f aca="false">'Priority Axis 1'!I46+'Priority Axis 2'!I46+'Priority Axis 3'!I46+'Priority Axis4'!I46+'Priority Axis5'!I46+'Priority Axis6'!I46+'Priority Axis7'!I46+'Priority Axis8'!I46</f>
        <v>158969012.701729</v>
      </c>
      <c r="J46" s="1" t="n">
        <f aca="false">I46/H46</f>
        <v>0.939863114482468</v>
      </c>
      <c r="K46" s="1" t="n">
        <f aca="false">'Priority Axis 1'!K46+'Priority Axis 2'!K46+'Priority Axis 3'!K46+'Priority Axis4'!K46+'Priority Axis5'!K46+'Priority Axis6'!K46+'Priority Axis7'!K46+'Priority Axis8'!K46</f>
        <v>130853762.798873</v>
      </c>
      <c r="L46" s="1" t="n">
        <f aca="false">'Priority Axis 1'!L46+'Priority Axis 2'!L46+'Priority Axis 3'!L46+'Priority Axis4'!L46+'Priority Axis5'!L46+'Priority Axis6'!L46+'Priority Axis7'!L46+'Priority Axis8'!L46</f>
        <v>129016160.782818</v>
      </c>
      <c r="M46" s="491" t="n">
        <f aca="false">L46/K46</f>
        <v>0.985956827096524</v>
      </c>
    </row>
    <row r="47" customFormat="false" ht="12.75" hidden="false" customHeight="false" outlineLevel="0" collapsed="false">
      <c r="A47" s="8" t="s">
        <v>0</v>
      </c>
      <c r="B47" s="1" t="n">
        <f aca="false">B46</f>
        <v>828200248.5</v>
      </c>
      <c r="C47" s="1" t="n">
        <f aca="false">C46</f>
        <v>122351682.5</v>
      </c>
      <c r="D47" s="492" t="n">
        <f aca="false">C47-$E$18</f>
        <v>29490659.99</v>
      </c>
      <c r="E47" s="1" t="n">
        <f aca="false">'Priority Axis 1'!E47+'Priority Axis 2'!E47+'Priority Axis 3'!E47+'Priority Axis4'!E47+'Priority Axis5'!E47+'Priority Axis6'!E47+'Priority Axis7'!E47+'Priority Axis8'!E47</f>
        <v>890947253.423535</v>
      </c>
      <c r="F47" s="1" t="n">
        <f aca="false">'Priority Axis 1'!F47+'Priority Axis 2'!F47+'Priority Axis 3'!F47+'Priority Axis4'!F47+'Priority Axis5'!F47+'Priority Axis6'!F47+'Priority Axis7'!F47+'Priority Axis8'!F47</f>
        <v>811874398.5285</v>
      </c>
      <c r="G47" s="1" t="n">
        <f aca="false">F47/E47</f>
        <v>0.911248556419933</v>
      </c>
      <c r="H47" s="1" t="n">
        <f aca="false">'Priority Axis 1'!H47+'Priority Axis 2'!H47+'Priority Axis 3'!H47+'Priority Axis4'!H47+'Priority Axis5'!H47+'Priority Axis6'!H47+'Priority Axis7'!H47+'Priority Axis8'!H47</f>
        <v>229083452.788856</v>
      </c>
      <c r="I47" s="1" t="n">
        <f aca="false">'Priority Axis 1'!I47+'Priority Axis 2'!I47+'Priority Axis 3'!I47+'Priority Axis4'!I47+'Priority Axis5'!I47+'Priority Axis6'!I47+'Priority Axis7'!I47+'Priority Axis8'!I47</f>
        <v>209013239.276</v>
      </c>
      <c r="J47" s="1" t="n">
        <f aca="false">I47/H47</f>
        <v>0.912389073638789</v>
      </c>
      <c r="K47" s="1" t="n">
        <f aca="false">'Priority Axis 1'!K47+'Priority Axis 2'!K47+'Priority Axis 3'!K47+'Priority Axis4'!K47+'Priority Axis5'!K47+'Priority Axis6'!K47+'Priority Axis7'!K47+'Priority Axis8'!K47</f>
        <v>169140601.70269</v>
      </c>
      <c r="L47" s="1" t="n">
        <f aca="false">'Priority Axis 1'!L47+'Priority Axis 2'!L47+'Priority Axis 3'!L47+'Priority Axis4'!L47+'Priority Axis5'!L47+'Priority Axis6'!L47+'Priority Axis7'!L47+'Priority Axis8'!L47</f>
        <v>190632076.693069</v>
      </c>
      <c r="M47" s="491" t="n">
        <f aca="false">L47/K47</f>
        <v>1.12706277956937</v>
      </c>
    </row>
    <row r="48" customFormat="false" ht="12.75" hidden="false" customHeight="false" outlineLevel="0" collapsed="false">
      <c r="A48" s="8" t="s">
        <v>486</v>
      </c>
      <c r="B48" s="1" t="n">
        <f aca="false">B47</f>
        <v>828200248.5</v>
      </c>
      <c r="C48" s="1" t="n">
        <f aca="false">B33</f>
        <v>284425185</v>
      </c>
      <c r="D48" s="492" t="n">
        <f aca="false">C48-$E$18</f>
        <v>191564162.49</v>
      </c>
      <c r="E48" s="1" t="n">
        <f aca="false">'Priority Axis 1'!E48+'Priority Axis 2'!E48+'Priority Axis 3'!E48+'Priority Axis4'!E48+'Priority Axis5'!E48+'Priority Axis6'!E48+'Priority Axis7'!E48+'Priority Axis8'!E48</f>
        <v>939634647.139012</v>
      </c>
      <c r="F48" s="1" t="n">
        <f aca="false">'Priority Axis 1'!F48+'Priority Axis 2'!F48+'Priority Axis 3'!F48+'Priority Axis4'!F48+'Priority Axis5'!F48+'Priority Axis6'!F48+'Priority Axis7'!F48+'Priority Axis8'!F48</f>
        <v>811874398.5285</v>
      </c>
      <c r="G48" s="1"/>
      <c r="H48" s="1" t="n">
        <f aca="false">'Priority Axis 1'!H48+'Priority Axis 2'!H48+'Priority Axis 3'!H48+'Priority Axis4'!H48+'Priority Axis5'!H48+'Priority Axis6'!H48+'Priority Axis7'!H48+'Priority Axis8'!H48</f>
        <v>256770185.151391</v>
      </c>
      <c r="I48" s="1" t="n">
        <f aca="false">'Priority Axis 1'!I48+'Priority Axis 2'!I48+'Priority Axis 3'!I48+'Priority Axis4'!I48+'Priority Axis5'!I48+'Priority Axis6'!I48+'Priority Axis7'!I48+'Priority Axis8'!I48</f>
        <v>209013239.276</v>
      </c>
      <c r="J48" s="1"/>
      <c r="K48" s="1" t="n">
        <f aca="false">'Priority Axis 1'!K48+'Priority Axis 2'!K48+'Priority Axis 3'!K48+'Priority Axis4'!K48+'Priority Axis5'!K48+'Priority Axis6'!K48+'Priority Axis7'!K48+'Priority Axis8'!K48</f>
        <v>229083452.788856</v>
      </c>
      <c r="L48" s="1" t="n">
        <f aca="false">'Priority Axis 1'!L48+'Priority Axis 2'!L48+'Priority Axis 3'!L48+'Priority Axis4'!L48+'Priority Axis5'!L48+'Priority Axis6'!L48+'Priority Axis7'!L48+'Priority Axis8'!L48</f>
        <v>190632076.693069</v>
      </c>
      <c r="M48" s="491"/>
    </row>
    <row r="49" customFormat="false" ht="12.75" hidden="false" customHeight="false" outlineLevel="0" collapsed="false">
      <c r="A49" s="8" t="s">
        <v>487</v>
      </c>
      <c r="B49" s="1" t="n">
        <f aca="false">B48+B15+B9/6</f>
        <v>1031789139</v>
      </c>
      <c r="C49" s="1" t="n">
        <f aca="false">C48</f>
        <v>284425185</v>
      </c>
      <c r="D49" s="492" t="n">
        <f aca="false">C49-$E$18</f>
        <v>191564162.49</v>
      </c>
      <c r="E49" s="1" t="n">
        <f aca="false">'Priority Axis 1'!E49+'Priority Axis 2'!E49+'Priority Axis 3'!E49+'Priority Axis4'!E49+'Priority Axis5'!E49+'Priority Axis6'!E49+'Priority Axis7'!E49+'Priority Axis8'!E49</f>
        <v>945033182.536271</v>
      </c>
      <c r="F49" s="1" t="n">
        <f aca="false">'Priority Axis 1'!F49+'Priority Axis 2'!F49+'Priority Axis 3'!F49+'Priority Axis4'!F49+'Priority Axis5'!F49+'Priority Axis6'!F49+'Priority Axis7'!F49+'Priority Axis8'!F49</f>
        <v>811874398.5285</v>
      </c>
      <c r="G49" s="1"/>
      <c r="H49" s="1" t="n">
        <f aca="false">'Priority Axis 1'!H49+'Priority Axis 2'!H49+'Priority Axis 3'!H49+'Priority Axis4'!H49+'Priority Axis5'!H49+'Priority Axis6'!H49+'Priority Axis7'!H49+'Priority Axis8'!H49</f>
        <v>315252243.240773</v>
      </c>
      <c r="I49" s="1" t="n">
        <f aca="false">'Priority Axis 1'!I49+'Priority Axis 2'!I49+'Priority Axis 3'!I49+'Priority Axis4'!I49+'Priority Axis5'!I49+'Priority Axis6'!I49+'Priority Axis7'!I49+'Priority Axis8'!I49</f>
        <v>209013239.276</v>
      </c>
      <c r="J49" s="1"/>
      <c r="K49" s="1" t="n">
        <f aca="false">'Priority Axis 1'!K49+'Priority Axis 2'!K49+'Priority Axis 3'!K49+'Priority Axis4'!K49+'Priority Axis5'!K49+'Priority Axis6'!K49+'Priority Axis7'!K49+'Priority Axis8'!K49</f>
        <v>256770185.151391</v>
      </c>
      <c r="L49" s="1" t="n">
        <f aca="false">'Priority Axis 1'!L49+'Priority Axis 2'!L49+'Priority Axis 3'!L49+'Priority Axis4'!L49+'Priority Axis5'!L49+'Priority Axis6'!L49+'Priority Axis7'!L49+'Priority Axis8'!L49</f>
        <v>190632076.693069</v>
      </c>
      <c r="M49" s="491"/>
    </row>
    <row r="50" customFormat="false" ht="12.75" hidden="false" customHeight="false" outlineLevel="0" collapsed="false">
      <c r="A50" s="8" t="s">
        <v>488</v>
      </c>
      <c r="B50" s="1" t="n">
        <f aca="false">B49</f>
        <v>1031789139</v>
      </c>
      <c r="C50" s="1" t="n">
        <f aca="false">C49</f>
        <v>284425185</v>
      </c>
      <c r="D50" s="492" t="n">
        <f aca="false">C50-$E$18</f>
        <v>191564162.49</v>
      </c>
      <c r="E50" s="1" t="n">
        <f aca="false">'Priority Axis 1'!E50+'Priority Axis 2'!E50+'Priority Axis 3'!E50+'Priority Axis4'!E50+'Priority Axis5'!E50+'Priority Axis6'!E50+'Priority Axis7'!E50+'Priority Axis8'!E50</f>
        <v>1001617082.76199</v>
      </c>
      <c r="F50" s="1" t="n">
        <f aca="false">'Priority Axis 1'!F50+'Priority Axis 2'!F50+'Priority Axis 3'!F50+'Priority Axis4'!F50+'Priority Axis5'!F50+'Priority Axis6'!F50+'Priority Axis7'!F50+'Priority Axis8'!F50</f>
        <v>811874398.5285</v>
      </c>
      <c r="G50" s="1"/>
      <c r="H50" s="1" t="n">
        <f aca="false">'Priority Axis 1'!H50+'Priority Axis 2'!H50+'Priority Axis 3'!H50+'Priority Axis4'!H50+'Priority Axis5'!H50+'Priority Axis6'!H50+'Priority Axis7'!H50+'Priority Axis8'!H50</f>
        <v>407012244.090773</v>
      </c>
      <c r="I50" s="1" t="n">
        <f aca="false">'Priority Axis 1'!I50+'Priority Axis 2'!I50+'Priority Axis 3'!I50+'Priority Axis4'!I50+'Priority Axis5'!I50+'Priority Axis6'!I50+'Priority Axis7'!I50+'Priority Axis8'!I50</f>
        <v>209013239.276</v>
      </c>
      <c r="J50" s="1"/>
      <c r="K50" s="1" t="n">
        <f aca="false">'Priority Axis 1'!K50+'Priority Axis 2'!K50+'Priority Axis 3'!K50+'Priority Axis4'!K50+'Priority Axis5'!K50+'Priority Axis6'!K50+'Priority Axis7'!K50+'Priority Axis8'!K50</f>
        <v>315252243.240773</v>
      </c>
      <c r="L50" s="1" t="n">
        <f aca="false">'Priority Axis 1'!L50+'Priority Axis 2'!L50+'Priority Axis 3'!L50+'Priority Axis4'!L50+'Priority Axis5'!L50+'Priority Axis6'!L50+'Priority Axis7'!L50+'Priority Axis8'!L50</f>
        <v>190632076.693069</v>
      </c>
      <c r="M50" s="491"/>
    </row>
    <row r="51" customFormat="false" ht="12.75" hidden="false" customHeight="false" outlineLevel="0" collapsed="false">
      <c r="A51" s="8" t="s">
        <v>489</v>
      </c>
      <c r="B51" s="1" t="n">
        <f aca="false">B50</f>
        <v>1031789139</v>
      </c>
      <c r="C51" s="1" t="n">
        <f aca="false">C50</f>
        <v>284425185</v>
      </c>
      <c r="D51" s="492" t="n">
        <f aca="false">C51-$E$18</f>
        <v>191564162.49</v>
      </c>
      <c r="E51" s="1" t="n">
        <f aca="false">'Priority Axis 1'!E51+'Priority Axis 2'!E51+'Priority Axis 3'!E51+'Priority Axis4'!E51+'Priority Axis5'!E51+'Priority Axis6'!E51+'Priority Axis7'!E51+'Priority Axis8'!E51</f>
        <v>1003370784.46871</v>
      </c>
      <c r="F51" s="1" t="n">
        <f aca="false">'Priority Axis 1'!F51+'Priority Axis 2'!F51+'Priority Axis 3'!F51+'Priority Axis4'!F51+'Priority Axis5'!F51+'Priority Axis6'!F51+'Priority Axis7'!F51+'Priority Axis8'!F51</f>
        <v>811874398.5285</v>
      </c>
      <c r="G51" s="1"/>
      <c r="H51" s="1" t="n">
        <f aca="false">'Priority Axis 1'!H51+'Priority Axis 2'!H51+'Priority Axis 3'!H51+'Priority Axis4'!H51+'Priority Axis5'!H51+'Priority Axis6'!H51+'Priority Axis7'!H51+'Priority Axis8'!H51</f>
        <v>530406830.817586</v>
      </c>
      <c r="I51" s="1" t="n">
        <f aca="false">'Priority Axis 1'!I51+'Priority Axis 2'!I51+'Priority Axis 3'!I51+'Priority Axis4'!I51+'Priority Axis5'!I51+'Priority Axis6'!I51+'Priority Axis7'!I51+'Priority Axis8'!I51</f>
        <v>209013239.276</v>
      </c>
      <c r="J51" s="1"/>
      <c r="K51" s="1" t="n">
        <f aca="false">'Priority Axis 1'!K51+'Priority Axis 2'!K51+'Priority Axis 3'!K51+'Priority Axis4'!K51+'Priority Axis5'!K51+'Priority Axis6'!K51+'Priority Axis7'!K51+'Priority Axis8'!K51</f>
        <v>407012244.090773</v>
      </c>
      <c r="L51" s="1" t="n">
        <f aca="false">'Priority Axis 1'!L51+'Priority Axis 2'!L51+'Priority Axis 3'!L51+'Priority Axis4'!L51+'Priority Axis5'!L51+'Priority Axis6'!L51+'Priority Axis7'!L51+'Priority Axis8'!L51</f>
        <v>190632076.693069</v>
      </c>
      <c r="M51" s="491"/>
    </row>
    <row r="52" customFormat="false" ht="12.75" hidden="false" customHeight="false" outlineLevel="0" collapsed="false">
      <c r="A52" s="8" t="s">
        <v>490</v>
      </c>
      <c r="B52" s="1" t="n">
        <f aca="false">B51</f>
        <v>1031789139</v>
      </c>
      <c r="C52" s="1" t="n">
        <f aca="false">B37+B13</f>
        <v>623267849.5</v>
      </c>
      <c r="D52" s="492" t="n">
        <f aca="false">C52-$E$18</f>
        <v>530406826.99</v>
      </c>
      <c r="E52" s="1" t="n">
        <f aca="false">'Priority Axis 1'!E52+'Priority Axis 2'!E52+'Priority Axis 3'!E52+'Priority Axis4'!E52+'Priority Axis5'!E52+'Priority Axis6'!E52+'Priority Axis7'!E52+'Priority Axis8'!E52</f>
        <v>1031789142.17899</v>
      </c>
      <c r="F52" s="1" t="n">
        <f aca="false">'Priority Axis 1'!F52+'Priority Axis 2'!F52+'Priority Axis 3'!F52+'Priority Axis4'!F52+'Priority Axis5'!F52+'Priority Axis6'!F52+'Priority Axis7'!F52+'Priority Axis8'!F52</f>
        <v>811874398.5285</v>
      </c>
      <c r="G52" s="1"/>
      <c r="H52" s="1" t="n">
        <f aca="false">'Priority Axis 1'!H52+'Priority Axis 2'!H52+'Priority Axis 3'!H52+'Priority Axis4'!H52+'Priority Axis5'!H52+'Priority Axis6'!H52+'Priority Axis7'!H52+'Priority Axis8'!H52</f>
        <v>551797571.423986</v>
      </c>
      <c r="I52" s="1" t="n">
        <f aca="false">'Priority Axis 1'!I52+'Priority Axis 2'!I52+'Priority Axis 3'!I52+'Priority Axis4'!I52+'Priority Axis5'!I52+'Priority Axis6'!I52+'Priority Axis7'!I52+'Priority Axis8'!I52</f>
        <v>209013239.276</v>
      </c>
      <c r="J52" s="1"/>
      <c r="K52" s="1" t="n">
        <f aca="false">'Priority Axis 1'!K52+'Priority Axis 2'!K52+'Priority Axis 3'!K52+'Priority Axis4'!K52+'Priority Axis5'!K52+'Priority Axis6'!K52+'Priority Axis7'!K52+'Priority Axis8'!K52</f>
        <v>530406830.817586</v>
      </c>
      <c r="L52" s="1" t="n">
        <f aca="false">'Priority Axis 1'!L52+'Priority Axis 2'!L52+'Priority Axis 3'!L52+'Priority Axis4'!L52+'Priority Axis5'!L52+'Priority Axis6'!L52+'Priority Axis7'!L52+'Priority Axis8'!L52</f>
        <v>190632076.693069</v>
      </c>
      <c r="M52" s="491"/>
    </row>
    <row r="53" customFormat="false" ht="12.75" hidden="false" customHeight="false" outlineLevel="0" collapsed="false">
      <c r="A53" s="8" t="s">
        <v>491</v>
      </c>
      <c r="B53" s="1" t="n">
        <f aca="false">B52</f>
        <v>1031789139</v>
      </c>
      <c r="C53" s="1" t="n">
        <f aca="false">C52</f>
        <v>623267849.5</v>
      </c>
      <c r="D53" s="492" t="n">
        <f aca="false">C53-$E$18</f>
        <v>530406826.99</v>
      </c>
      <c r="E53" s="1" t="n">
        <f aca="false">'Priority Axis 1'!E53+'Priority Axis 2'!E53+'Priority Axis 3'!E53+'Priority Axis4'!E53+'Priority Axis5'!E53+'Priority Axis6'!E53+'Priority Axis7'!E53+'Priority Axis8'!E53</f>
        <v>1031789142.17899</v>
      </c>
      <c r="F53" s="1" t="n">
        <f aca="false">'Priority Axis 1'!F53+'Priority Axis 2'!F53+'Priority Axis 3'!F53+'Priority Axis4'!F53+'Priority Axis5'!F53+'Priority Axis6'!F53+'Priority Axis7'!F53+'Priority Axis8'!F53</f>
        <v>811874398.5285</v>
      </c>
      <c r="G53" s="1"/>
      <c r="H53" s="1" t="n">
        <f aca="false">'Priority Axis 1'!H53+'Priority Axis 2'!H53+'Priority Axis 3'!H53+'Priority Axis4'!H53+'Priority Axis5'!H53+'Priority Axis6'!H53+'Priority Axis7'!H53+'Priority Axis8'!H53</f>
        <v>593681551.930386</v>
      </c>
      <c r="I53" s="1" t="n">
        <f aca="false">'Priority Axis 1'!I53+'Priority Axis 2'!I53+'Priority Axis 3'!I53+'Priority Axis4'!I53+'Priority Axis5'!I53+'Priority Axis6'!I53+'Priority Axis7'!I53+'Priority Axis8'!I53</f>
        <v>209013239.276</v>
      </c>
      <c r="J53" s="1"/>
      <c r="K53" s="1" t="n">
        <f aca="false">'Priority Axis 1'!K53+'Priority Axis 2'!K53+'Priority Axis 3'!K53+'Priority Axis4'!K53+'Priority Axis5'!K53+'Priority Axis6'!K53+'Priority Axis7'!K53+'Priority Axis8'!K53</f>
        <v>551797571.423986</v>
      </c>
      <c r="L53" s="1" t="n">
        <f aca="false">'Priority Axis 1'!L53+'Priority Axis 2'!L53+'Priority Axis 3'!L53+'Priority Axis4'!L53+'Priority Axis5'!L53+'Priority Axis6'!L53+'Priority Axis7'!L53+'Priority Axis8'!L53</f>
        <v>190632076.693069</v>
      </c>
      <c r="M53" s="491"/>
    </row>
    <row r="54" customFormat="false" ht="12.75" hidden="false" customHeight="false" outlineLevel="0" collapsed="false">
      <c r="A54" s="8" t="s">
        <v>492</v>
      </c>
      <c r="B54" s="1" t="n">
        <f aca="false">B53</f>
        <v>1031789139</v>
      </c>
      <c r="C54" s="1" t="n">
        <f aca="false">C53</f>
        <v>623267849.5</v>
      </c>
      <c r="D54" s="492" t="n">
        <f aca="false">C54-$E$18</f>
        <v>530406826.99</v>
      </c>
      <c r="E54" s="1" t="n">
        <f aca="false">'Priority Axis 1'!E54+'Priority Axis 2'!E54+'Priority Axis 3'!E54+'Priority Axis4'!E54+'Priority Axis5'!E54+'Priority Axis6'!E54+'Priority Axis7'!E54+'Priority Axis8'!E54</f>
        <v>1031789142.17899</v>
      </c>
      <c r="F54" s="1" t="n">
        <f aca="false">'Priority Axis 1'!F54+'Priority Axis 2'!F54+'Priority Axis 3'!F54+'Priority Axis4'!F54+'Priority Axis5'!F54+'Priority Axis6'!F54+'Priority Axis7'!F54+'Priority Axis8'!F54</f>
        <v>811874398.5285</v>
      </c>
      <c r="G54" s="1"/>
      <c r="H54" s="1" t="n">
        <f aca="false">'Priority Axis 1'!H54+'Priority Axis 2'!H54+'Priority Axis 3'!H54+'Priority Axis4'!H54+'Priority Axis5'!H54+'Priority Axis6'!H54+'Priority Axis7'!H54+'Priority Axis8'!H54</f>
        <v>656058772.336786</v>
      </c>
      <c r="I54" s="1" t="n">
        <f aca="false">'Priority Axis 1'!I54+'Priority Axis 2'!I54+'Priority Axis 3'!I54+'Priority Axis4'!I54+'Priority Axis5'!I54+'Priority Axis6'!I54+'Priority Axis7'!I54+'Priority Axis8'!I54</f>
        <v>209013239.276</v>
      </c>
      <c r="J54" s="1"/>
      <c r="K54" s="1" t="n">
        <f aca="false">'Priority Axis 1'!K54+'Priority Axis 2'!K54+'Priority Axis 3'!K54+'Priority Axis4'!K54+'Priority Axis5'!K54+'Priority Axis6'!K54+'Priority Axis7'!K54+'Priority Axis8'!K54</f>
        <v>593681551.930386</v>
      </c>
      <c r="L54" s="1" t="n">
        <f aca="false">'Priority Axis 1'!L54+'Priority Axis 2'!L54+'Priority Axis 3'!L54+'Priority Axis4'!L54+'Priority Axis5'!L54+'Priority Axis6'!L54+'Priority Axis7'!L54+'Priority Axis8'!L54</f>
        <v>190632076.693069</v>
      </c>
      <c r="M54" s="491"/>
    </row>
    <row r="55" customFormat="false" ht="12.75" hidden="false" customHeight="false" outlineLevel="0" collapsed="false">
      <c r="A55" s="8" t="s">
        <v>493</v>
      </c>
      <c r="B55" s="1" t="n">
        <f aca="false">B54</f>
        <v>1031789139</v>
      </c>
      <c r="C55" s="1" t="n">
        <f aca="false">C54</f>
        <v>623267849.5</v>
      </c>
      <c r="D55" s="492" t="n">
        <f aca="false">C55-$E$18</f>
        <v>530406826.99</v>
      </c>
      <c r="E55" s="1" t="n">
        <f aca="false">'Priority Axis 1'!E55+'Priority Axis 2'!E55+'Priority Axis 3'!E55+'Priority Axis4'!E55+'Priority Axis5'!E55+'Priority Axis6'!E55+'Priority Axis7'!E55+'Priority Axis8'!E55</f>
        <v>1031789142.17899</v>
      </c>
      <c r="F55" s="1" t="n">
        <f aca="false">'Priority Axis 1'!F55+'Priority Axis 2'!F55+'Priority Axis 3'!F55+'Priority Axis4'!F55+'Priority Axis5'!F55+'Priority Axis6'!F55+'Priority Axis7'!F55+'Priority Axis8'!F55</f>
        <v>811874398.5285</v>
      </c>
      <c r="G55" s="1"/>
      <c r="H55" s="1" t="n">
        <f aca="false">'Priority Axis 1'!H55+'Priority Axis 2'!H55+'Priority Axis 3'!H55+'Priority Axis4'!H55+'Priority Axis5'!H55+'Priority Axis6'!H55+'Priority Axis7'!H55+'Priority Axis8'!H55</f>
        <v>735339229.817586</v>
      </c>
      <c r="I55" s="1" t="n">
        <f aca="false">'Priority Axis 1'!I55+'Priority Axis 2'!I55+'Priority Axis 3'!I55+'Priority Axis4'!I55+'Priority Axis5'!I55+'Priority Axis6'!I55+'Priority Axis7'!I55+'Priority Axis8'!I55</f>
        <v>209013239.276</v>
      </c>
      <c r="J55" s="1"/>
      <c r="K55" s="1" t="n">
        <f aca="false">'Priority Axis 1'!K55+'Priority Axis 2'!K55+'Priority Axis 3'!K55+'Priority Axis4'!K55+'Priority Axis5'!K55+'Priority Axis6'!K55+'Priority Axis7'!K55+'Priority Axis8'!K55</f>
        <v>656058772.336786</v>
      </c>
      <c r="L55" s="1" t="n">
        <f aca="false">'Priority Axis 1'!L55+'Priority Axis 2'!L55+'Priority Axis 3'!L55+'Priority Axis4'!L55+'Priority Axis5'!L55+'Priority Axis6'!L55+'Priority Axis7'!L55+'Priority Axis8'!L55</f>
        <v>190632076.693069</v>
      </c>
      <c r="M55" s="491"/>
    </row>
    <row r="56" customFormat="false" ht="12.75" hidden="false" customHeight="false" outlineLevel="0" collapsed="false">
      <c r="A56" s="8" t="s">
        <v>494</v>
      </c>
      <c r="B56" s="1" t="n">
        <f aca="false">B55</f>
        <v>1031789139</v>
      </c>
      <c r="C56" s="1" t="n">
        <f aca="false">B45</f>
        <v>828200248.5</v>
      </c>
      <c r="D56" s="492" t="n">
        <f aca="false">C56-$E$18</f>
        <v>735339225.99</v>
      </c>
      <c r="E56" s="1" t="n">
        <f aca="false">'Priority Axis 1'!E56+'Priority Axis 2'!E56+'Priority Axis 3'!E56+'Priority Axis4'!E56+'Priority Axis5'!E56+'Priority Axis6'!E56+'Priority Axis7'!E56+'Priority Axis8'!E56</f>
        <v>1031789142.17899</v>
      </c>
      <c r="F56" s="1" t="n">
        <f aca="false">'Priority Axis 1'!F56+'Priority Axis 2'!F56+'Priority Axis 3'!F56+'Priority Axis4'!F56+'Priority Axis5'!F56+'Priority Axis6'!F56+'Priority Axis7'!F56+'Priority Axis8'!F56</f>
        <v>811874398.5285</v>
      </c>
      <c r="G56" s="1"/>
      <c r="H56" s="1" t="n">
        <f aca="false">'Priority Axis 1'!H56+'Priority Axis 2'!H56+'Priority Axis 3'!H56+'Priority Axis4'!H56+'Priority Axis5'!H56+'Priority Axis6'!H56+'Priority Axis7'!H56+'Priority Axis8'!H56</f>
        <v>764984221.118586</v>
      </c>
      <c r="I56" s="1" t="n">
        <f aca="false">'Priority Axis 1'!I56+'Priority Axis 2'!I56+'Priority Axis 3'!I56+'Priority Axis4'!I56+'Priority Axis5'!I56+'Priority Axis6'!I56+'Priority Axis7'!I56+'Priority Axis8'!I56</f>
        <v>209013239.276</v>
      </c>
      <c r="J56" s="1"/>
      <c r="K56" s="1" t="n">
        <f aca="false">'Priority Axis 1'!K56+'Priority Axis 2'!K56+'Priority Axis 3'!K56+'Priority Axis4'!K56+'Priority Axis5'!K56+'Priority Axis6'!K56+'Priority Axis7'!K56+'Priority Axis8'!K56</f>
        <v>735339229.817586</v>
      </c>
      <c r="L56" s="1" t="n">
        <f aca="false">'Priority Axis 1'!L56+'Priority Axis 2'!L56+'Priority Axis 3'!L56+'Priority Axis4'!L56+'Priority Axis5'!L56+'Priority Axis6'!L56+'Priority Axis7'!L56+'Priority Axis8'!L56</f>
        <v>190632076.693069</v>
      </c>
      <c r="M56" s="491"/>
    </row>
    <row r="57" customFormat="false" ht="12.75" hidden="false" customHeight="false" outlineLevel="0" collapsed="false">
      <c r="A57" s="8" t="s">
        <v>495</v>
      </c>
      <c r="B57" s="1" t="n">
        <f aca="false">B56</f>
        <v>1031789139</v>
      </c>
      <c r="C57" s="1" t="n">
        <f aca="false">C56</f>
        <v>828200248.5</v>
      </c>
      <c r="D57" s="492" t="n">
        <f aca="false">C57-$E$18</f>
        <v>735339225.99</v>
      </c>
      <c r="E57" s="1" t="n">
        <f aca="false">'Priority Axis 1'!E57+'Priority Axis 2'!E57+'Priority Axis 3'!E57+'Priority Axis4'!E57+'Priority Axis5'!E57+'Priority Axis6'!E57+'Priority Axis7'!E57+'Priority Axis8'!E57</f>
        <v>1031789142.17899</v>
      </c>
      <c r="F57" s="1" t="n">
        <f aca="false">'Priority Axis 1'!F57+'Priority Axis 2'!F57+'Priority Axis 3'!F57+'Priority Axis4'!F57+'Priority Axis5'!F57+'Priority Axis6'!F57+'Priority Axis7'!F57+'Priority Axis8'!F57</f>
        <v>811874398.5285</v>
      </c>
      <c r="G57" s="1"/>
      <c r="H57" s="1" t="n">
        <f aca="false">'Priority Axis 1'!H57+'Priority Axis 2'!H57+'Priority Axis 3'!H57+'Priority Axis4'!H57+'Priority Axis5'!H57+'Priority Axis6'!H57+'Priority Axis7'!H57+'Priority Axis8'!H57</f>
        <v>824274203.720586</v>
      </c>
      <c r="I57" s="1" t="n">
        <f aca="false">'Priority Axis 1'!I57+'Priority Axis 2'!I57+'Priority Axis 3'!I57+'Priority Axis4'!I57+'Priority Axis5'!I57+'Priority Axis6'!I57+'Priority Axis7'!I57+'Priority Axis8'!I57</f>
        <v>209013239.276</v>
      </c>
      <c r="J57" s="1"/>
      <c r="K57" s="1" t="n">
        <f aca="false">'Priority Axis 1'!K57+'Priority Axis 2'!K57+'Priority Axis 3'!K57+'Priority Axis4'!K57+'Priority Axis5'!K57+'Priority Axis6'!K57+'Priority Axis7'!K57+'Priority Axis8'!K57</f>
        <v>764984221.118586</v>
      </c>
      <c r="L57" s="1" t="n">
        <f aca="false">'Priority Axis 1'!L57+'Priority Axis 2'!L57+'Priority Axis 3'!L57+'Priority Axis4'!L57+'Priority Axis5'!L57+'Priority Axis6'!L57+'Priority Axis7'!L57+'Priority Axis8'!L57</f>
        <v>190632076.693069</v>
      </c>
      <c r="M57" s="491"/>
    </row>
    <row r="58" customFormat="false" ht="12.75" hidden="false" customHeight="false" outlineLevel="0" collapsed="false">
      <c r="A58" s="8" t="s">
        <v>496</v>
      </c>
      <c r="B58" s="1" t="n">
        <f aca="false">B57</f>
        <v>1031789139</v>
      </c>
      <c r="C58" s="1" t="n">
        <f aca="false">C57</f>
        <v>828200248.5</v>
      </c>
      <c r="D58" s="492" t="n">
        <f aca="false">C58-$E$18</f>
        <v>735339225.99</v>
      </c>
      <c r="E58" s="1" t="n">
        <f aca="false">'Priority Axis 1'!E58+'Priority Axis 2'!E58+'Priority Axis 3'!E58+'Priority Axis4'!E58+'Priority Axis5'!E58+'Priority Axis6'!E58+'Priority Axis7'!E58+'Priority Axis8'!E58</f>
        <v>1031789142.17899</v>
      </c>
      <c r="F58" s="1" t="n">
        <f aca="false">'Priority Axis 1'!F58+'Priority Axis 2'!F58+'Priority Axis 3'!F58+'Priority Axis4'!F58+'Priority Axis5'!F58+'Priority Axis6'!F58+'Priority Axis7'!F58+'Priority Axis8'!F58</f>
        <v>811874398.5285</v>
      </c>
      <c r="G58" s="1"/>
      <c r="H58" s="1" t="n">
        <f aca="false">'Priority Axis 1'!H58+'Priority Axis 2'!H58+'Priority Axis 3'!H58+'Priority Axis4'!H58+'Priority Axis5'!H58+'Priority Axis6'!H58+'Priority Axis7'!H58+'Priority Axis8'!H58</f>
        <v>913209177.623586</v>
      </c>
      <c r="I58" s="1" t="n">
        <f aca="false">'Priority Axis 1'!I58+'Priority Axis 2'!I58+'Priority Axis 3'!I58+'Priority Axis4'!I58+'Priority Axis5'!I58+'Priority Axis6'!I58+'Priority Axis7'!I58+'Priority Axis8'!I58</f>
        <v>209013239.276</v>
      </c>
      <c r="J58" s="1"/>
      <c r="K58" s="1" t="n">
        <f aca="false">'Priority Axis 1'!K58+'Priority Axis 2'!K58+'Priority Axis 3'!K58+'Priority Axis4'!K58+'Priority Axis5'!K58+'Priority Axis6'!K58+'Priority Axis7'!K58+'Priority Axis8'!K58</f>
        <v>824274203.720586</v>
      </c>
      <c r="L58" s="1" t="n">
        <f aca="false">'Priority Axis 1'!L58+'Priority Axis 2'!L58+'Priority Axis 3'!L58+'Priority Axis4'!L58+'Priority Axis5'!L58+'Priority Axis6'!L58+'Priority Axis7'!L58+'Priority Axis8'!L58</f>
        <v>190632076.693069</v>
      </c>
      <c r="M58" s="491"/>
    </row>
    <row r="59" customFormat="false" ht="12.75" hidden="false" customHeight="false" outlineLevel="0" collapsed="false">
      <c r="A59" s="8" t="s">
        <v>497</v>
      </c>
      <c r="B59" s="1" t="n">
        <f aca="false">B58</f>
        <v>1031789139</v>
      </c>
      <c r="C59" s="1" t="n">
        <f aca="false">C58</f>
        <v>828200248.5</v>
      </c>
      <c r="D59" s="492" t="n">
        <f aca="false">C59-$E$18</f>
        <v>735339225.99</v>
      </c>
      <c r="E59" s="1" t="n">
        <f aca="false">'Priority Axis 1'!E59+'Priority Axis 2'!E59+'Priority Axis 3'!E59+'Priority Axis4'!E59+'Priority Axis5'!E59+'Priority Axis6'!E59+'Priority Axis7'!E59+'Priority Axis8'!E59</f>
        <v>1031789142.17899</v>
      </c>
      <c r="F59" s="1" t="n">
        <f aca="false">'Priority Axis 1'!F59+'Priority Axis 2'!F59+'Priority Axis 3'!F59+'Priority Axis4'!F59+'Priority Axis5'!F59+'Priority Axis6'!F59+'Priority Axis7'!F59+'Priority Axis8'!F59</f>
        <v>811874398.5285</v>
      </c>
      <c r="G59" s="1"/>
      <c r="H59" s="1" t="n">
        <f aca="false">'Priority Axis 1'!H59+'Priority Axis 2'!H59+'Priority Axis 3'!H59+'Priority Axis4'!H59+'Priority Axis5'!H59+'Priority Axis6'!H59+'Priority Axis7'!H59+'Priority Axis8'!H59</f>
        <v>1031789142.82759</v>
      </c>
      <c r="I59" s="1" t="n">
        <f aca="false">'Priority Axis 1'!I59+'Priority Axis 2'!I59+'Priority Axis 3'!I59+'Priority Axis4'!I59+'Priority Axis5'!I59+'Priority Axis6'!I59+'Priority Axis7'!I59+'Priority Axis8'!I59</f>
        <v>209013239.276</v>
      </c>
      <c r="J59" s="1"/>
      <c r="K59" s="1" t="n">
        <f aca="false">'Priority Axis 1'!K59+'Priority Axis 2'!K59+'Priority Axis 3'!K59+'Priority Axis4'!K59+'Priority Axis5'!K59+'Priority Axis6'!K59+'Priority Axis7'!K59+'Priority Axis8'!K59</f>
        <v>913209177.623586</v>
      </c>
      <c r="L59" s="1" t="n">
        <f aca="false">'Priority Axis 1'!L59+'Priority Axis 2'!L59+'Priority Axis 3'!L59+'Priority Axis4'!L59+'Priority Axis5'!L59+'Priority Axis6'!L59+'Priority Axis7'!L59+'Priority Axis8'!L59</f>
        <v>190632076.693069</v>
      </c>
      <c r="M59" s="491"/>
    </row>
    <row r="60" customFormat="false" ht="12.75" hidden="false" customHeight="false" outlineLevel="0" collapsed="false">
      <c r="A60" s="8" t="s">
        <v>498</v>
      </c>
      <c r="B60" s="1" t="n">
        <f aca="false">B59</f>
        <v>1031789139</v>
      </c>
      <c r="C60" s="1" t="n">
        <f aca="false">B49</f>
        <v>1031789139</v>
      </c>
      <c r="D60" s="492" t="n">
        <f aca="false">C60</f>
        <v>1031789139</v>
      </c>
      <c r="E60" s="1" t="n">
        <f aca="false">'Priority Axis 1'!E60+'Priority Axis 2'!E60+'Priority Axis 3'!E60+'Priority Axis4'!E60+'Priority Axis5'!E60+'Priority Axis6'!E60+'Priority Axis7'!E60+'Priority Axis8'!E60</f>
        <v>1031789142.17899</v>
      </c>
      <c r="F60" s="1" t="n">
        <f aca="false">'Priority Axis 1'!F60+'Priority Axis 2'!F60+'Priority Axis 3'!F60+'Priority Axis4'!F60+'Priority Axis5'!F60+'Priority Axis6'!F60+'Priority Axis7'!F60+'Priority Axis8'!F60</f>
        <v>811874398.5285</v>
      </c>
      <c r="G60" s="1"/>
      <c r="H60" s="1" t="n">
        <f aca="false">'Priority Axis 1'!H60+'Priority Axis 2'!H60+'Priority Axis 3'!H60+'Priority Axis4'!H60+'Priority Axis5'!H60+'Priority Axis6'!H60+'Priority Axis7'!H60+'Priority Axis8'!H60</f>
        <v>1031789142.82759</v>
      </c>
      <c r="I60" s="1" t="n">
        <f aca="false">'Priority Axis 1'!I60+'Priority Axis 2'!I60+'Priority Axis 3'!I60+'Priority Axis4'!I60+'Priority Axis5'!I60+'Priority Axis6'!I60+'Priority Axis7'!I60+'Priority Axis8'!I60</f>
        <v>209013239.276</v>
      </c>
      <c r="J60" s="1"/>
      <c r="K60" s="1" t="n">
        <f aca="false">'Priority Axis 1'!K60+'Priority Axis 2'!K60+'Priority Axis 3'!K60+'Priority Axis4'!K60+'Priority Axis5'!K60+'Priority Axis6'!K60+'Priority Axis7'!K60+'Priority Axis8'!K60</f>
        <v>1031789142.82759</v>
      </c>
      <c r="L60" s="1" t="n">
        <f aca="false">'Priority Axis 1'!L60+'Priority Axis 2'!L60+'Priority Axis 3'!L60+'Priority Axis4'!L60+'Priority Axis5'!L60+'Priority Axis6'!L60+'Priority Axis7'!L60+'Priority Axis8'!L60</f>
        <v>190632076.693069</v>
      </c>
      <c r="M60" s="491"/>
    </row>
    <row r="62" customFormat="false" ht="12.75" hidden="false" customHeight="false" outlineLevel="0" collapsed="false">
      <c r="H62" s="1"/>
      <c r="I62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I65" s="47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499</v>
      </c>
    </row>
    <row r="4" customFormat="false" ht="15.75" hidden="false" customHeight="false" outlineLevel="0" collapsed="false">
      <c r="A4" s="476" t="s">
        <v>500</v>
      </c>
      <c r="F4" s="0" t="s">
        <v>501</v>
      </c>
      <c r="G4" s="488" t="n">
        <v>243676175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499" t="s">
        <v>512</v>
      </c>
      <c r="I8" s="500" t="n">
        <v>243676175</v>
      </c>
      <c r="J8" s="501" t="n">
        <f aca="false">I8/$I$16</f>
        <v>0.236168579208121</v>
      </c>
      <c r="K8" s="502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17721530.2280761</v>
      </c>
      <c r="D9" s="483" t="n">
        <v>2007</v>
      </c>
      <c r="E9" s="484" t="n">
        <v>75037629</v>
      </c>
      <c r="F9" s="503" t="n">
        <f aca="false">E9/$E$16</f>
        <v>0.0727257403317171</v>
      </c>
      <c r="H9" s="504" t="s">
        <v>513</v>
      </c>
      <c r="I9" s="505" t="n">
        <v>158721589</v>
      </c>
      <c r="J9" s="506" t="n">
        <f aca="false">I9/$I$16</f>
        <v>0.15383142058835</v>
      </c>
      <c r="K9" s="507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25942034.6484021</v>
      </c>
      <c r="D10" s="483" t="n">
        <v>2008</v>
      </c>
      <c r="E10" s="484" t="n">
        <v>109845411</v>
      </c>
      <c r="F10" s="503" t="n">
        <f aca="false">E10/$E$16</f>
        <v>0.10646110416171</v>
      </c>
      <c r="H10" s="508" t="s">
        <v>514</v>
      </c>
      <c r="I10" s="484" t="n">
        <v>200619311</v>
      </c>
      <c r="J10" s="503" t="n">
        <f aca="false">I10/$I$16</f>
        <v>0.194438285321009</v>
      </c>
      <c r="K10" s="509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35323080.4413628</v>
      </c>
      <c r="D11" s="483" t="n">
        <v>2009</v>
      </c>
      <c r="E11" s="484" t="n">
        <v>149567231</v>
      </c>
      <c r="F11" s="503" t="n">
        <f aca="false">E11/$E$16</f>
        <v>0.144959105835286</v>
      </c>
      <c r="H11" s="508" t="s">
        <v>515</v>
      </c>
      <c r="I11" s="484" t="n">
        <v>170824779</v>
      </c>
      <c r="J11" s="503" t="n">
        <f aca="false">I11/$I$16</f>
        <v>0.165561714640224</v>
      </c>
      <c r="K11" s="509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37221350.1069387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508" t="s">
        <v>516</v>
      </c>
      <c r="I12" s="484" t="n">
        <v>150491392</v>
      </c>
      <c r="J12" s="503" t="n">
        <f aca="false">I12/$I$16</f>
        <v>0.145854793689585</v>
      </c>
      <c r="K12" s="509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39849052.1717741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508" t="s">
        <v>517</v>
      </c>
      <c r="I13" s="484" t="n">
        <v>47721534</v>
      </c>
      <c r="J13" s="503" t="n">
        <f aca="false">I13/$I$16</f>
        <v>0.0462512466900468</v>
      </c>
      <c r="K13" s="509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42491416.7628496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508" t="s">
        <v>518</v>
      </c>
      <c r="I14" s="484" t="n">
        <v>18462793</v>
      </c>
      <c r="J14" s="503" t="n">
        <f aca="false">I14/$I$16</f>
        <v>0.0178939594362216</v>
      </c>
      <c r="K14" s="509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45127710.6405966</v>
      </c>
      <c r="D15" s="483" t="n">
        <v>2013</v>
      </c>
      <c r="E15" s="484" t="n">
        <v>191082619</v>
      </c>
      <c r="F15" s="503" t="n">
        <f aca="false">E15/$E$16</f>
        <v>0.18519541617311</v>
      </c>
      <c r="H15" s="508" t="s">
        <v>519</v>
      </c>
      <c r="I15" s="484" t="n">
        <v>41271566</v>
      </c>
      <c r="J15" s="503" t="n">
        <f aca="false">I15/$I$16</f>
        <v>0.0400000004264437</v>
      </c>
      <c r="K15" s="509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243676175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21930855.75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1!E46</f>
        <v>0</v>
      </c>
      <c r="F25" s="1" t="n">
        <f aca="false">PA1!F46</f>
        <v>0</v>
      </c>
      <c r="G25" s="1" t="e">
        <f aca="false">F25/E25</f>
        <v>#DIV/0!</v>
      </c>
      <c r="H25" s="1" t="n">
        <f aca="false">PA1!H46</f>
        <v>0</v>
      </c>
      <c r="I25" s="1" t="n">
        <f aca="false">PA1!I46</f>
        <v>0</v>
      </c>
      <c r="J25" s="1" t="e">
        <f aca="false">I25/H25</f>
        <v>#DIV/0!</v>
      </c>
      <c r="K25" s="1" t="n">
        <f aca="false">PA1!K46</f>
        <v>0</v>
      </c>
      <c r="L25" s="1" t="n">
        <f aca="false">PA1!L46</f>
        <v>0</v>
      </c>
      <c r="M25" s="1" t="e">
        <f aca="false">L25/K25</f>
        <v>#DIV/0!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1!E47</f>
        <v>0</v>
      </c>
      <c r="F26" s="1" t="n">
        <f aca="false">PA1!F47</f>
        <v>0</v>
      </c>
      <c r="G26" s="1" t="e">
        <f aca="false">F26/E26</f>
        <v>#DIV/0!</v>
      </c>
      <c r="H26" s="1" t="n">
        <f aca="false">PA1!H47</f>
        <v>0</v>
      </c>
      <c r="I26" s="1" t="n">
        <f aca="false">PA1!I47</f>
        <v>0</v>
      </c>
      <c r="J26" s="1" t="e">
        <f aca="false">I26/H26</f>
        <v>#DIV/0!</v>
      </c>
      <c r="K26" s="1" t="n">
        <f aca="false">PA1!K47</f>
        <v>0</v>
      </c>
      <c r="L26" s="1" t="n">
        <f aca="false">PA1!L47</f>
        <v>0</v>
      </c>
      <c r="M26" s="1" t="e">
        <f aca="false">L26/K26</f>
        <v>#DIV/0!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1!E48</f>
        <v>0</v>
      </c>
      <c r="F27" s="1" t="n">
        <f aca="false">PA1!F48</f>
        <v>0</v>
      </c>
      <c r="G27" s="1" t="e">
        <f aca="false">F27/E27</f>
        <v>#DIV/0!</v>
      </c>
      <c r="H27" s="1" t="n">
        <f aca="false">PA1!H48</f>
        <v>0</v>
      </c>
      <c r="I27" s="1" t="n">
        <f aca="false">PA1!I48</f>
        <v>0</v>
      </c>
      <c r="J27" s="1" t="e">
        <f aca="false">I27/H27</f>
        <v>#DIV/0!</v>
      </c>
      <c r="K27" s="1" t="n">
        <f aca="false">PA1!K48</f>
        <v>0</v>
      </c>
      <c r="L27" s="1" t="n">
        <f aca="false">PA1!L48</f>
        <v>0</v>
      </c>
      <c r="M27" s="1" t="e">
        <f aca="false">L27/K27</f>
        <v>#DIV/0!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1!E49</f>
        <v>0</v>
      </c>
      <c r="F28" s="1" t="n">
        <f aca="false">PA1!F49</f>
        <v>0</v>
      </c>
      <c r="G28" s="1" t="e">
        <f aca="false">F28/E28</f>
        <v>#DIV/0!</v>
      </c>
      <c r="H28" s="1" t="n">
        <f aca="false">PA1!H49</f>
        <v>0</v>
      </c>
      <c r="I28" s="1" t="n">
        <f aca="false">PA1!I49</f>
        <v>0</v>
      </c>
      <c r="J28" s="1" t="e">
        <f aca="false">I28/H28</f>
        <v>#DIV/0!</v>
      </c>
      <c r="K28" s="1" t="n">
        <f aca="false">PA1!K49</f>
        <v>0</v>
      </c>
      <c r="L28" s="1" t="n">
        <f aca="false">PA1!L49</f>
        <v>0</v>
      </c>
      <c r="M28" s="1" t="e">
        <f aca="false">L28/K28</f>
        <v>#DIV/0!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28895623.0197481</v>
      </c>
      <c r="C29" s="1" t="n">
        <v>0</v>
      </c>
      <c r="D29" s="1" t="n">
        <v>0</v>
      </c>
      <c r="E29" s="1" t="n">
        <f aca="false">PA1!E50</f>
        <v>0</v>
      </c>
      <c r="F29" s="1" t="n">
        <f aca="false">PA1!F50</f>
        <v>0</v>
      </c>
      <c r="G29" s="1" t="e">
        <f aca="false">F29/E29</f>
        <v>#DIV/0!</v>
      </c>
      <c r="H29" s="1" t="n">
        <f aca="false">PA1!H50</f>
        <v>0</v>
      </c>
      <c r="I29" s="1" t="n">
        <f aca="false">PA1!I50</f>
        <v>0</v>
      </c>
      <c r="J29" s="1" t="e">
        <f aca="false">I29/H29</f>
        <v>#DIV/0!</v>
      </c>
      <c r="K29" s="1" t="n">
        <f aca="false">PA1!K50</f>
        <v>0</v>
      </c>
      <c r="L29" s="1" t="n">
        <f aca="false">PA1!L50</f>
        <v>0</v>
      </c>
      <c r="M29" s="1" t="e">
        <f aca="false">L29/K29</f>
        <v>#DIV/0!</v>
      </c>
    </row>
    <row r="30" customFormat="false" ht="12.75" hidden="false" customHeight="false" outlineLevel="0" collapsed="false">
      <c r="A30" s="8" t="s">
        <v>469</v>
      </c>
      <c r="B30" s="1" t="n">
        <f aca="false">B29</f>
        <v>28895623.0197481</v>
      </c>
      <c r="C30" s="1" t="n">
        <v>0</v>
      </c>
      <c r="D30" s="1" t="n">
        <v>0</v>
      </c>
      <c r="E30" s="1" t="n">
        <f aca="false">PA1!E51</f>
        <v>0</v>
      </c>
      <c r="F30" s="1" t="n">
        <f aca="false">PA1!F51</f>
        <v>0</v>
      </c>
      <c r="G30" s="1" t="e">
        <f aca="false">F30/E30</f>
        <v>#DIV/0!</v>
      </c>
      <c r="H30" s="1" t="n">
        <f aca="false">PA1!H51</f>
        <v>0</v>
      </c>
      <c r="I30" s="1" t="n">
        <f aca="false">PA1!I51</f>
        <v>0</v>
      </c>
      <c r="J30" s="1" t="e">
        <f aca="false">I30/H30</f>
        <v>#DIV/0!</v>
      </c>
      <c r="K30" s="1" t="n">
        <f aca="false">PA1!K51</f>
        <v>0</v>
      </c>
      <c r="L30" s="1" t="n">
        <f aca="false">PA1!L51</f>
        <v>0</v>
      </c>
      <c r="M30" s="1" t="e">
        <f aca="false">L30/K30</f>
        <v>#DIV/0!</v>
      </c>
    </row>
    <row r="31" customFormat="false" ht="12.75" hidden="false" customHeight="false" outlineLevel="0" collapsed="false">
      <c r="A31" s="8" t="s">
        <v>470</v>
      </c>
      <c r="B31" s="1" t="n">
        <f aca="false">B30</f>
        <v>28895623.0197481</v>
      </c>
      <c r="C31" s="1" t="n">
        <v>0</v>
      </c>
      <c r="D31" s="1" t="n">
        <v>0</v>
      </c>
      <c r="E31" s="1" t="n">
        <f aca="false">PA1!E52</f>
        <v>0</v>
      </c>
      <c r="F31" s="1" t="n">
        <f aca="false">PA1!F52</f>
        <v>0</v>
      </c>
      <c r="G31" s="1" t="e">
        <f aca="false">F31/E31</f>
        <v>#DIV/0!</v>
      </c>
      <c r="H31" s="1" t="n">
        <f aca="false">PA1!H52</f>
        <v>0</v>
      </c>
      <c r="I31" s="1" t="n">
        <f aca="false">PA1!I52</f>
        <v>0</v>
      </c>
      <c r="J31" s="1" t="e">
        <f aca="false">I31/H31</f>
        <v>#DIV/0!</v>
      </c>
      <c r="K31" s="1" t="n">
        <f aca="false">PA1!K52</f>
        <v>0</v>
      </c>
      <c r="L31" s="1" t="n">
        <f aca="false">PA1!L52</f>
        <v>0</v>
      </c>
      <c r="M31" s="1" t="e">
        <f aca="false">L31/K31</f>
        <v>#DIV/0!</v>
      </c>
    </row>
    <row r="32" customFormat="false" ht="12.75" hidden="false" customHeight="false" outlineLevel="0" collapsed="false">
      <c r="A32" s="8" t="s">
        <v>471</v>
      </c>
      <c r="B32" s="1" t="n">
        <f aca="false">B31</f>
        <v>28895623.0197481</v>
      </c>
      <c r="C32" s="1" t="n">
        <v>0</v>
      </c>
      <c r="D32" s="1" t="n">
        <v>0</v>
      </c>
      <c r="E32" s="1" t="n">
        <f aca="false">PA1!E53</f>
        <v>0</v>
      </c>
      <c r="F32" s="1" t="n">
        <f aca="false">PA1!F53</f>
        <v>0</v>
      </c>
      <c r="G32" s="1" t="e">
        <f aca="false">F32/E32</f>
        <v>#DIV/0!</v>
      </c>
      <c r="H32" s="1" t="n">
        <f aca="false">PA1!H53</f>
        <v>0</v>
      </c>
      <c r="I32" s="1" t="n">
        <f aca="false">PA1!I53</f>
        <v>0</v>
      </c>
      <c r="J32" s="1" t="e">
        <f aca="false">I32/H32</f>
        <v>#DIV/0!</v>
      </c>
      <c r="K32" s="1" t="n">
        <f aca="false">PA1!K53</f>
        <v>0</v>
      </c>
      <c r="L32" s="1" t="n">
        <f aca="false">PA1!L53</f>
        <v>0</v>
      </c>
      <c r="M32" s="1" t="e">
        <f aca="false">L32/K32</f>
        <v>#DIV/0!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67172291.8324568</v>
      </c>
      <c r="C33" s="1" t="n">
        <v>0</v>
      </c>
      <c r="D33" s="1" t="n">
        <v>0</v>
      </c>
      <c r="E33" s="1" t="n">
        <f aca="false">PA1!E54</f>
        <v>0</v>
      </c>
      <c r="F33" s="1" t="n">
        <f aca="false">PA1!F54</f>
        <v>0</v>
      </c>
      <c r="G33" s="1" t="e">
        <f aca="false">F33/E33</f>
        <v>#DIV/0!</v>
      </c>
      <c r="H33" s="1" t="n">
        <f aca="false">PA1!H54</f>
        <v>0</v>
      </c>
      <c r="I33" s="1" t="n">
        <f aca="false">PA1!I54</f>
        <v>0</v>
      </c>
      <c r="J33" s="1" t="e">
        <f aca="false">I33/H33</f>
        <v>#DIV/0!</v>
      </c>
      <c r="K33" s="1" t="n">
        <f aca="false">PA1!K54</f>
        <v>0</v>
      </c>
      <c r="L33" s="1" t="n">
        <f aca="false">PA1!L54</f>
        <v>0</v>
      </c>
      <c r="M33" s="1" t="e">
        <f aca="false">L33/K33</f>
        <v>#DIV/0!</v>
      </c>
    </row>
    <row r="34" customFormat="false" ht="12.75" hidden="false" customHeight="false" outlineLevel="0" collapsed="false">
      <c r="A34" s="8" t="s">
        <v>473</v>
      </c>
      <c r="B34" s="1" t="n">
        <f aca="false">B33</f>
        <v>67172291.8324568</v>
      </c>
      <c r="C34" s="1" t="n">
        <v>0</v>
      </c>
      <c r="D34" s="1" t="n">
        <v>0</v>
      </c>
      <c r="E34" s="1" t="n">
        <f aca="false">PA1!E55</f>
        <v>6518971</v>
      </c>
      <c r="F34" s="1" t="n">
        <f aca="false">PA1!F55</f>
        <v>6518971</v>
      </c>
      <c r="G34" s="1" t="n">
        <f aca="false">F34/E34</f>
        <v>1</v>
      </c>
      <c r="H34" s="1" t="n">
        <f aca="false">PA1!H55</f>
        <v>0</v>
      </c>
      <c r="I34" s="1" t="n">
        <f aca="false">PA1!I55</f>
        <v>0</v>
      </c>
      <c r="J34" s="1" t="e">
        <f aca="false">I34/H34</f>
        <v>#DIV/0!</v>
      </c>
      <c r="K34" s="1" t="n">
        <f aca="false">PA1!K55</f>
        <v>0</v>
      </c>
      <c r="L34" s="1" t="n">
        <f aca="false">PA1!L55</f>
        <v>0</v>
      </c>
      <c r="M34" s="1" t="e">
        <f aca="false">L34/K34</f>
        <v>#DIV/0!</v>
      </c>
    </row>
    <row r="35" customFormat="false" ht="12.75" hidden="false" customHeight="false" outlineLevel="0" collapsed="false">
      <c r="A35" s="8" t="s">
        <v>474</v>
      </c>
      <c r="B35" s="1" t="n">
        <f aca="false">B34</f>
        <v>67172291.8324568</v>
      </c>
      <c r="C35" s="1" t="n">
        <v>0</v>
      </c>
      <c r="D35" s="1" t="n">
        <v>0</v>
      </c>
      <c r="E35" s="1" t="n">
        <f aca="false">PA1!E56</f>
        <v>15253972</v>
      </c>
      <c r="F35" s="1" t="n">
        <f aca="false">PA1!F56</f>
        <v>15253972</v>
      </c>
      <c r="G35" s="1" t="n">
        <f aca="false">F35/E35</f>
        <v>1</v>
      </c>
      <c r="H35" s="1" t="n">
        <f aca="false">PA1!H56</f>
        <v>0</v>
      </c>
      <c r="I35" s="1" t="n">
        <f aca="false">PA1!I56</f>
        <v>0</v>
      </c>
      <c r="J35" s="1" t="e">
        <f aca="false">I35/H35</f>
        <v>#DIV/0!</v>
      </c>
      <c r="K35" s="1" t="n">
        <f aca="false">PA1!K56</f>
        <v>0</v>
      </c>
      <c r="L35" s="1" t="n">
        <f aca="false">PA1!L56</f>
        <v>0</v>
      </c>
      <c r="M35" s="1" t="e">
        <f aca="false">L35/K35</f>
        <v>#DIV/0!</v>
      </c>
    </row>
    <row r="36" customFormat="false" ht="12.75" hidden="false" customHeight="false" outlineLevel="0" collapsed="false">
      <c r="A36" s="8" t="s">
        <v>475</v>
      </c>
      <c r="B36" s="1" t="n">
        <f aca="false">B35</f>
        <v>67172291.8324568</v>
      </c>
      <c r="C36" s="1" t="n">
        <v>0</v>
      </c>
      <c r="D36" s="1" t="n">
        <v>0</v>
      </c>
      <c r="E36" s="1" t="n">
        <f aca="false">PA1!E57</f>
        <v>15333535.28</v>
      </c>
      <c r="F36" s="1" t="n">
        <f aca="false">PA1!F57</f>
        <v>15333535.28</v>
      </c>
      <c r="G36" s="1" t="n">
        <f aca="false">F36/E36</f>
        <v>1</v>
      </c>
      <c r="H36" s="1" t="n">
        <f aca="false">PA1!H57</f>
        <v>0</v>
      </c>
      <c r="I36" s="1" t="n">
        <f aca="false">PA1!I57</f>
        <v>0</v>
      </c>
      <c r="J36" s="1" t="e">
        <f aca="false">I36/H36</f>
        <v>#DIV/0!</v>
      </c>
      <c r="K36" s="1" t="n">
        <f aca="false">PA1!K57</f>
        <v>0</v>
      </c>
      <c r="L36" s="1" t="n">
        <f aca="false">PA1!L57</f>
        <v>0</v>
      </c>
      <c r="M36" s="1" t="e">
        <f aca="false">L36/K36</f>
        <v>#DIV/0!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107347230.310742</v>
      </c>
      <c r="C37" s="1" t="n">
        <v>0</v>
      </c>
      <c r="D37" s="1" t="n">
        <v>0</v>
      </c>
      <c r="E37" s="1" t="n">
        <f aca="false">PA1!E58</f>
        <v>151766251.28</v>
      </c>
      <c r="F37" s="1" t="n">
        <f aca="false">PA1!F58</f>
        <v>151766251.28</v>
      </c>
      <c r="G37" s="1" t="n">
        <f aca="false">F37/E37</f>
        <v>1</v>
      </c>
      <c r="H37" s="1" t="n">
        <f aca="false">PA1!H58</f>
        <v>0</v>
      </c>
      <c r="I37" s="1" t="n">
        <f aca="false">PA1!I58</f>
        <v>0</v>
      </c>
      <c r="J37" s="1" t="e">
        <f aca="false">I37/H37</f>
        <v>#DIV/0!</v>
      </c>
      <c r="K37" s="1" t="n">
        <f aca="false">PA1!K58</f>
        <v>0</v>
      </c>
      <c r="L37" s="1" t="n">
        <f aca="false">PA1!L58</f>
        <v>0</v>
      </c>
      <c r="M37" s="1" t="e">
        <f aca="false">L37/K37</f>
        <v>#DIV/0!</v>
      </c>
    </row>
    <row r="38" customFormat="false" ht="12.75" hidden="false" customHeight="false" outlineLevel="0" collapsed="false">
      <c r="A38" s="8" t="s">
        <v>477</v>
      </c>
      <c r="B38" s="1" t="n">
        <f aca="false">B37</f>
        <v>107347230.310742</v>
      </c>
      <c r="C38" s="1" t="n">
        <v>0</v>
      </c>
      <c r="D38" s="1" t="n">
        <v>0</v>
      </c>
      <c r="E38" s="1" t="n">
        <f aca="false">PA1!E59</f>
        <v>151994922.28</v>
      </c>
      <c r="F38" s="1" t="n">
        <f aca="false">PA1!F59</f>
        <v>151994922.28</v>
      </c>
      <c r="G38" s="1" t="n">
        <f aca="false">F38/E38</f>
        <v>1</v>
      </c>
      <c r="H38" s="1" t="n">
        <f aca="false">PA1!H59</f>
        <v>0</v>
      </c>
      <c r="I38" s="1" t="n">
        <f aca="false">PA1!I59</f>
        <v>0</v>
      </c>
      <c r="J38" s="1" t="e">
        <f aca="false">I38/H38</f>
        <v>#DIV/0!</v>
      </c>
      <c r="K38" s="1" t="n">
        <f aca="false">PA1!K59</f>
        <v>0</v>
      </c>
      <c r="L38" s="1" t="n">
        <f aca="false">PA1!L59</f>
        <v>0</v>
      </c>
      <c r="M38" s="1" t="e">
        <f aca="false">L38/K38</f>
        <v>#DIV/0!</v>
      </c>
    </row>
    <row r="39" customFormat="false" ht="12.75" hidden="false" customHeight="false" outlineLevel="0" collapsed="false">
      <c r="A39" s="8" t="s">
        <v>478</v>
      </c>
      <c r="B39" s="1" t="n">
        <f aca="false">B38</f>
        <v>107347230.310742</v>
      </c>
      <c r="C39" s="1" t="n">
        <v>0</v>
      </c>
      <c r="D39" s="1" t="n">
        <v>0</v>
      </c>
      <c r="E39" s="1" t="n">
        <f aca="false">PA1!E60</f>
        <v>152136656.396</v>
      </c>
      <c r="F39" s="1" t="n">
        <f aca="false">PA1!F60</f>
        <v>152136656.396</v>
      </c>
      <c r="G39" s="1" t="n">
        <f aca="false">F39/E39</f>
        <v>1</v>
      </c>
      <c r="H39" s="1" t="n">
        <f aca="false">PA1!H60</f>
        <v>40927.34</v>
      </c>
      <c r="I39" s="1" t="n">
        <f aca="false">PA1!I60</f>
        <v>40927.34</v>
      </c>
      <c r="J39" s="1" t="n">
        <f aca="false">I39/H39</f>
        <v>1</v>
      </c>
      <c r="K39" s="1" t="n">
        <f aca="false">PA1!K60</f>
        <v>0</v>
      </c>
      <c r="L39" s="1" t="n">
        <f aca="false">PA1!L60</f>
        <v>0</v>
      </c>
      <c r="M39" s="1" t="e">
        <f aca="false">L39/K39</f>
        <v>#DIV/0!</v>
      </c>
    </row>
    <row r="40" customFormat="false" ht="12.75" hidden="false" customHeight="false" outlineLevel="0" collapsed="false">
      <c r="A40" s="8" t="s">
        <v>479</v>
      </c>
      <c r="B40" s="1" t="n">
        <f aca="false">B39</f>
        <v>107347230.310742</v>
      </c>
      <c r="C40" s="1" t="n">
        <f aca="false">B28</f>
        <v>0</v>
      </c>
      <c r="D40" s="492" t="n">
        <v>0</v>
      </c>
      <c r="E40" s="1" t="n">
        <f aca="false">PA1!E61</f>
        <v>167335986.095088</v>
      </c>
      <c r="F40" s="1" t="n">
        <f aca="false">PA1!F61</f>
        <v>167335986.095088</v>
      </c>
      <c r="G40" s="1" t="n">
        <f aca="false">F40/E40</f>
        <v>1</v>
      </c>
      <c r="H40" s="1" t="n">
        <f aca="false">PA1!H61</f>
        <v>120097.43</v>
      </c>
      <c r="I40" s="1" t="n">
        <f aca="false">PA1!I61</f>
        <v>120097.43</v>
      </c>
      <c r="J40" s="1" t="n">
        <f aca="false">I40/H40</f>
        <v>1</v>
      </c>
      <c r="K40" s="1" t="n">
        <f aca="false">PA1!K61</f>
        <v>40927.34</v>
      </c>
      <c r="L40" s="1" t="n">
        <f aca="false">PA1!L61</f>
        <v>0</v>
      </c>
      <c r="M40" s="1" t="n">
        <f aca="false">L40/K40</f>
        <v>0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150149870.853862</v>
      </c>
      <c r="C41" s="1" t="n">
        <f aca="false">C40</f>
        <v>0</v>
      </c>
      <c r="D41" s="492" t="n">
        <v>0</v>
      </c>
      <c r="E41" s="1" t="n">
        <f aca="false">PA1!E62</f>
        <v>167335986.095088</v>
      </c>
      <c r="F41" s="1" t="n">
        <f aca="false">PA1!F62</f>
        <v>167335986.095088</v>
      </c>
      <c r="G41" s="1" t="n">
        <f aca="false">F41/E41</f>
        <v>1</v>
      </c>
      <c r="H41" s="1" t="n">
        <f aca="false">PA1!H62</f>
        <v>139220</v>
      </c>
      <c r="I41" s="1" t="n">
        <f aca="false">PA1!I62</f>
        <v>139220.43</v>
      </c>
      <c r="J41" s="1" t="n">
        <f aca="false">I41/H41</f>
        <v>1.00000308863669</v>
      </c>
      <c r="K41" s="1" t="n">
        <f aca="false">PA1!K62</f>
        <v>120097.43</v>
      </c>
      <c r="L41" s="1" t="n">
        <f aca="false">PA1!L62</f>
        <v>40845.8934651785</v>
      </c>
      <c r="M41" s="1" t="n">
        <f aca="false">L41/K41</f>
        <v>0.340106307563605</v>
      </c>
    </row>
    <row r="42" customFormat="false" ht="12.75" hidden="false" customHeight="false" outlineLevel="0" collapsed="false">
      <c r="A42" s="8" t="s">
        <v>481</v>
      </c>
      <c r="B42" s="1" t="n">
        <f aca="false">B41</f>
        <v>150149870.853862</v>
      </c>
      <c r="C42" s="1" t="n">
        <f aca="false">C41</f>
        <v>0</v>
      </c>
      <c r="D42" s="492" t="n">
        <v>0</v>
      </c>
      <c r="E42" s="1" t="n">
        <f aca="false">PA1!E63</f>
        <v>167326290.663792</v>
      </c>
      <c r="F42" s="1" t="n">
        <f aca="false">PA1!F63</f>
        <v>167326290.663792</v>
      </c>
      <c r="G42" s="1" t="n">
        <f aca="false">F42/E42</f>
        <v>1</v>
      </c>
      <c r="H42" s="1" t="n">
        <f aca="false">PA1!H63</f>
        <v>1114412.8065</v>
      </c>
      <c r="I42" s="1" t="n">
        <f aca="false">PA1!I63</f>
        <v>1114413.43</v>
      </c>
      <c r="J42" s="1" t="n">
        <f aca="false">I42/H42</f>
        <v>1.00000055948747</v>
      </c>
      <c r="K42" s="1" t="n">
        <f aca="false">PA1!K63</f>
        <v>139220</v>
      </c>
      <c r="L42" s="1" t="n">
        <f aca="false">PA1!L63</f>
        <v>767758.279093555</v>
      </c>
      <c r="M42" s="1" t="n">
        <f aca="false">L42/K42</f>
        <v>5.51471253479066</v>
      </c>
    </row>
    <row r="43" customFormat="false" ht="12.75" hidden="false" customHeight="false" outlineLevel="0" collapsed="false">
      <c r="A43" s="8" t="s">
        <v>482</v>
      </c>
      <c r="B43" s="1" t="n">
        <f aca="false">B42</f>
        <v>150149870.853862</v>
      </c>
      <c r="C43" s="1" t="n">
        <f aca="false">C42</f>
        <v>0</v>
      </c>
      <c r="D43" s="492" t="n">
        <v>0</v>
      </c>
      <c r="E43" s="1" t="n">
        <f aca="false">PA1!E64</f>
        <v>167338217.663792</v>
      </c>
      <c r="F43" s="1" t="n">
        <f aca="false">PA1!F64</f>
        <v>167338217.663792</v>
      </c>
      <c r="G43" s="1" t="n">
        <f aca="false">F43/E43</f>
        <v>1</v>
      </c>
      <c r="H43" s="1" t="n">
        <f aca="false">PA1!H64</f>
        <v>1114412.8065</v>
      </c>
      <c r="I43" s="1" t="n">
        <f aca="false">PA1!I64</f>
        <v>1114413.43</v>
      </c>
      <c r="J43" s="1" t="n">
        <f aca="false">I43/H43</f>
        <v>1.00000055948747</v>
      </c>
      <c r="K43" s="1" t="n">
        <f aca="false">PA1!K64</f>
        <v>1114412.8065</v>
      </c>
      <c r="L43" s="1" t="n">
        <f aca="false">PA1!L64</f>
        <v>767758.279093555</v>
      </c>
      <c r="M43" s="1" t="n">
        <f aca="false">L43/K43</f>
        <v>0.688935262243467</v>
      </c>
    </row>
    <row r="44" customFormat="false" ht="12.75" hidden="false" customHeight="false" outlineLevel="0" collapsed="false">
      <c r="A44" s="8" t="s">
        <v>483</v>
      </c>
      <c r="B44" s="1" t="n">
        <f aca="false">B43</f>
        <v>150149870.853862</v>
      </c>
      <c r="C44" s="1" t="n">
        <f aca="false">B32</f>
        <v>28895623.0197481</v>
      </c>
      <c r="D44" s="492" t="n">
        <f aca="false">C44-$E$18</f>
        <v>6964767.26974807</v>
      </c>
      <c r="E44" s="1" t="n">
        <f aca="false">PA1!E65</f>
        <v>167329069.663792</v>
      </c>
      <c r="F44" s="1" t="n">
        <f aca="false">PA1!F65</f>
        <v>167329069.663792</v>
      </c>
      <c r="G44" s="1" t="n">
        <f aca="false">F44/E44</f>
        <v>1</v>
      </c>
      <c r="H44" s="1" t="n">
        <f aca="false">PA1!H65</f>
        <v>1114412.8065</v>
      </c>
      <c r="I44" s="1" t="n">
        <f aca="false">PA1!I65</f>
        <v>1114413.43</v>
      </c>
      <c r="J44" s="1" t="n">
        <f aca="false">I44/H44</f>
        <v>1.00000055948747</v>
      </c>
      <c r="K44" s="1" t="n">
        <f aca="false">PA1!K65</f>
        <v>1114412.8065</v>
      </c>
      <c r="L44" s="1" t="n">
        <f aca="false">PA1!L65</f>
        <v>1114430.27909356</v>
      </c>
      <c r="M44" s="1" t="n">
        <f aca="false">L44/K44</f>
        <v>1.00001567874441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195594875.988057</v>
      </c>
      <c r="C45" s="1" t="n">
        <f aca="false">C44</f>
        <v>28895623.0197481</v>
      </c>
      <c r="D45" s="492" t="n">
        <f aca="false">C45-$E$18</f>
        <v>6964767.26974807</v>
      </c>
      <c r="E45" s="1" t="n">
        <f aca="false">PA1!E66</f>
        <v>172761545.901501</v>
      </c>
      <c r="F45" s="1" t="n">
        <f aca="false">PA1!F66</f>
        <v>172230988.663792</v>
      </c>
      <c r="G45" s="1" t="n">
        <f aca="false">F45/E45</f>
        <v>0.996928962200811</v>
      </c>
      <c r="H45" s="1" t="n">
        <f aca="false">PA1!H66</f>
        <v>7633423.0200207</v>
      </c>
      <c r="I45" s="1" t="n">
        <f aca="false">PA1!I66</f>
        <v>1114413.43</v>
      </c>
      <c r="J45" s="1" t="n">
        <f aca="false">I45/H45</f>
        <v>0.145991310461526</v>
      </c>
      <c r="K45" s="1" t="n">
        <f aca="false">PA1!K66</f>
        <v>1114412.8065</v>
      </c>
      <c r="L45" s="1" t="n">
        <f aca="false">PA1!L66</f>
        <v>1114430.27909356</v>
      </c>
      <c r="M45" s="1" t="n">
        <f aca="false">L45/K45</f>
        <v>1.00001567874441</v>
      </c>
    </row>
    <row r="46" customFormat="false" ht="12.75" hidden="false" customHeight="false" outlineLevel="0" collapsed="false">
      <c r="A46" s="8" t="s">
        <v>485</v>
      </c>
      <c r="B46" s="1" t="n">
        <f aca="false">B45</f>
        <v>195594875.988057</v>
      </c>
      <c r="C46" s="1" t="n">
        <f aca="false">C45</f>
        <v>28895623.0197481</v>
      </c>
      <c r="D46" s="492" t="n">
        <f aca="false">C46-$E$18</f>
        <v>6964767.26974807</v>
      </c>
      <c r="E46" s="1" t="n">
        <f aca="false">PA1!E67</f>
        <v>172761545.901501</v>
      </c>
      <c r="F46" s="1" t="n">
        <f aca="false">PA1!F67</f>
        <v>172290304.991</v>
      </c>
      <c r="G46" s="1" t="n">
        <f aca="false">F46/E46</f>
        <v>0.997272304389021</v>
      </c>
      <c r="H46" s="1" t="n">
        <f aca="false">PA1!H67</f>
        <v>20671443.4470621</v>
      </c>
      <c r="I46" s="1" t="n">
        <f aca="false">PA1!I67</f>
        <v>20324567.8465</v>
      </c>
      <c r="J46" s="1" t="n">
        <f aca="false">I46/H46</f>
        <v>0.983219575282664</v>
      </c>
      <c r="K46" s="1" t="n">
        <f aca="false">PA1!K67</f>
        <v>7633423.0200207</v>
      </c>
      <c r="L46" s="1" t="n">
        <f aca="false">PA1!L67</f>
        <v>6240604.6390224</v>
      </c>
      <c r="M46" s="1" t="n">
        <f aca="false">L46/K46</f>
        <v>0.817536853735832</v>
      </c>
    </row>
    <row r="47" customFormat="false" ht="12.75" hidden="false" customHeight="false" outlineLevel="0" collapsed="false">
      <c r="A47" s="8" t="s">
        <v>0</v>
      </c>
      <c r="B47" s="1" t="n">
        <f aca="false">B46</f>
        <v>195594875.988057</v>
      </c>
      <c r="C47" s="1" t="n">
        <f aca="false">C46</f>
        <v>28895623.0197481</v>
      </c>
      <c r="D47" s="492" t="n">
        <f aca="false">C47-$E$18</f>
        <v>6964767.26974807</v>
      </c>
      <c r="E47" s="1" t="n">
        <f aca="false">PA1!E68</f>
        <v>177913706.365345</v>
      </c>
      <c r="F47" s="1" t="n">
        <f aca="false">PA1!F68</f>
        <v>179301341.2655</v>
      </c>
      <c r="G47" s="1" t="n">
        <f aca="false">F47/E47</f>
        <v>1.00779948284201</v>
      </c>
      <c r="H47" s="1" t="n">
        <f aca="false">PA1!H68</f>
        <v>40228474.0876242</v>
      </c>
      <c r="I47" s="1" t="n">
        <f aca="false">PA1!I68</f>
        <v>38544162.3985</v>
      </c>
      <c r="J47" s="1" t="n">
        <f aca="false">I47/H47</f>
        <v>0.958131355281946</v>
      </c>
      <c r="K47" s="1" t="n">
        <f aca="false">PA1!K68</f>
        <v>20671443.4470621</v>
      </c>
      <c r="L47" s="1" t="n">
        <f aca="false">PA1!L68</f>
        <v>30189183.63</v>
      </c>
      <c r="M47" s="1" t="n">
        <f aca="false">L47/K47</f>
        <v>1.4604293941694</v>
      </c>
    </row>
    <row r="48" customFormat="false" ht="12.75" hidden="false" customHeight="false" outlineLevel="0" collapsed="false">
      <c r="A48" s="8" t="s">
        <v>486</v>
      </c>
      <c r="B48" s="1" t="n">
        <f aca="false">B47</f>
        <v>195594875.988057</v>
      </c>
      <c r="C48" s="1" t="n">
        <f aca="false">B33</f>
        <v>67172291.8324568</v>
      </c>
      <c r="D48" s="492" t="n">
        <f aca="false">C48-$E$18</f>
        <v>45241436.0824568</v>
      </c>
      <c r="E48" s="1" t="n">
        <f aca="false">PA1!E69</f>
        <v>204736281.380301</v>
      </c>
      <c r="F48" s="1" t="n">
        <f aca="false">PA1!F69</f>
        <v>179301341.2655</v>
      </c>
      <c r="G48" s="1" t="n">
        <f aca="false">F48/E48</f>
        <v>0.875767304440023</v>
      </c>
      <c r="H48" s="1" t="n">
        <f aca="false">PA1!H69</f>
        <v>49484113.6526301</v>
      </c>
      <c r="I48" s="1" t="n">
        <f aca="false">PA1!I69</f>
        <v>38544162.3985</v>
      </c>
      <c r="J48" s="1" t="n">
        <f aca="false">I48/H48</f>
        <v>0.77891993113332</v>
      </c>
      <c r="K48" s="1" t="n">
        <f aca="false">PA1!K69</f>
        <v>40228474.0876242</v>
      </c>
      <c r="L48" s="1" t="n">
        <f aca="false">PA1!L69</f>
        <v>30189183.63</v>
      </c>
      <c r="M48" s="1" t="n">
        <f aca="false">L48/K48</f>
        <v>0.75044317028389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243676175</v>
      </c>
      <c r="C49" s="1" t="n">
        <f aca="false">C48</f>
        <v>67172291.8324568</v>
      </c>
      <c r="D49" s="492" t="n">
        <f aca="false">C49-$E$18</f>
        <v>45241436.0824568</v>
      </c>
      <c r="E49" s="1" t="n">
        <f aca="false">PA1!E70</f>
        <v>204736281.380301</v>
      </c>
      <c r="F49" s="1" t="n">
        <f aca="false">PA1!F70</f>
        <v>179301341.2655</v>
      </c>
      <c r="G49" s="1" t="n">
        <f aca="false">F49/E49</f>
        <v>0.875767304440023</v>
      </c>
      <c r="H49" s="1" t="n">
        <f aca="false">PA1!H70</f>
        <v>66742152.2826418</v>
      </c>
      <c r="I49" s="1" t="n">
        <f aca="false">PA1!I70</f>
        <v>38544162.3985</v>
      </c>
      <c r="J49" s="1" t="n">
        <f aca="false">I49/H49</f>
        <v>0.577508532168275</v>
      </c>
      <c r="K49" s="1" t="n">
        <f aca="false">PA1!K70</f>
        <v>49484113.6526301</v>
      </c>
      <c r="L49" s="1" t="n">
        <f aca="false">PA1!L70</f>
        <v>30189183.63</v>
      </c>
      <c r="M49" s="1" t="n">
        <f aca="false">L49/K49</f>
        <v>0.610078293852505</v>
      </c>
    </row>
    <row r="50" customFormat="false" ht="12.75" hidden="false" customHeight="false" outlineLevel="0" collapsed="false">
      <c r="A50" s="8" t="s">
        <v>488</v>
      </c>
      <c r="B50" s="1" t="n">
        <f aca="false">B49</f>
        <v>243676175</v>
      </c>
      <c r="C50" s="1" t="n">
        <f aca="false">C49</f>
        <v>67172291.8324568</v>
      </c>
      <c r="D50" s="492" t="n">
        <f aca="false">C50-$E$18</f>
        <v>45241436.0824568</v>
      </c>
      <c r="E50" s="1" t="n">
        <f aca="false">PA1!E71</f>
        <v>243676175</v>
      </c>
      <c r="F50" s="1" t="n">
        <f aca="false">PA1!F71</f>
        <v>179301341.2655</v>
      </c>
      <c r="G50" s="1" t="n">
        <f aca="false">F50/E50</f>
        <v>0.735818104767526</v>
      </c>
      <c r="H50" s="1" t="n">
        <f aca="false">PA1!H71</f>
        <v>92002589.9776595</v>
      </c>
      <c r="I50" s="1" t="n">
        <f aca="false">PA1!I71</f>
        <v>38544162.3985</v>
      </c>
      <c r="J50" s="1" t="n">
        <f aca="false">I50/H50</f>
        <v>0.418946492787426</v>
      </c>
      <c r="K50" s="1" t="n">
        <f aca="false">PA1!K71</f>
        <v>66742152.2826418</v>
      </c>
      <c r="L50" s="1" t="n">
        <f aca="false">PA1!L71</f>
        <v>30189183.63</v>
      </c>
      <c r="M50" s="1" t="n">
        <f aca="false">L50/K50</f>
        <v>0.452325593309515</v>
      </c>
    </row>
    <row r="51" customFormat="false" ht="12.75" hidden="false" customHeight="false" outlineLevel="0" collapsed="false">
      <c r="A51" s="8" t="s">
        <v>489</v>
      </c>
      <c r="B51" s="1" t="n">
        <f aca="false">B50</f>
        <v>243676175</v>
      </c>
      <c r="C51" s="1" t="n">
        <f aca="false">C50</f>
        <v>67172291.8324568</v>
      </c>
      <c r="D51" s="492" t="n">
        <f aca="false">C51-$E$18</f>
        <v>45241436.0824568</v>
      </c>
      <c r="E51" s="1" t="n">
        <f aca="false">PA1!E72</f>
        <v>243676175</v>
      </c>
      <c r="F51" s="1" t="n">
        <f aca="false">PA1!F72</f>
        <v>179301341.2655</v>
      </c>
      <c r="G51" s="1" t="n">
        <f aca="false">F51/E51</f>
        <v>0.735818104767526</v>
      </c>
      <c r="H51" s="1" t="n">
        <f aca="false">PA1!H72</f>
        <v>125265426.737683</v>
      </c>
      <c r="I51" s="1" t="n">
        <f aca="false">PA1!I72</f>
        <v>38544162.3985</v>
      </c>
      <c r="J51" s="1" t="n">
        <f aca="false">I51/H51</f>
        <v>0.307699924890009</v>
      </c>
      <c r="K51" s="1" t="n">
        <f aca="false">PA1!K72</f>
        <v>92002589.9776595</v>
      </c>
      <c r="L51" s="1" t="n">
        <f aca="false">PA1!L72</f>
        <v>30189183.63</v>
      </c>
      <c r="M51" s="1" t="n">
        <f aca="false">L51/K51</f>
        <v>0.328134062718568</v>
      </c>
    </row>
    <row r="52" customFormat="false" ht="12.75" hidden="false" customHeight="false" outlineLevel="0" collapsed="false">
      <c r="A52" s="8" t="s">
        <v>490</v>
      </c>
      <c r="B52" s="1" t="n">
        <f aca="false">B51</f>
        <v>243676175</v>
      </c>
      <c r="C52" s="1" t="n">
        <f aca="false">B37+B13</f>
        <v>147196282.482516</v>
      </c>
      <c r="D52" s="492" t="n">
        <f aca="false">C52-$E$18</f>
        <v>125265426.732516</v>
      </c>
      <c r="E52" s="1" t="n">
        <f aca="false">PA1!E73</f>
        <v>243676175</v>
      </c>
      <c r="F52" s="1" t="n">
        <f aca="false">PA1!F73</f>
        <v>179301341.2655</v>
      </c>
      <c r="G52" s="1" t="n">
        <f aca="false">F52/E52</f>
        <v>0.735818104767526</v>
      </c>
      <c r="H52" s="1" t="n">
        <f aca="false">PA1!H73</f>
        <v>130105286.088237</v>
      </c>
      <c r="I52" s="1" t="n">
        <f aca="false">PA1!I73</f>
        <v>38544162.3985</v>
      </c>
      <c r="J52" s="1" t="n">
        <f aca="false">I52/H52</f>
        <v>0.296253623179918</v>
      </c>
      <c r="K52" s="1" t="n">
        <f aca="false">PA1!K73</f>
        <v>125265426.737683</v>
      </c>
      <c r="L52" s="1" t="n">
        <f aca="false">PA1!L73</f>
        <v>30189183.63</v>
      </c>
      <c r="M52" s="1" t="n">
        <f aca="false">L52/K52</f>
        <v>0.241001722631887</v>
      </c>
    </row>
    <row r="53" customFormat="false" ht="12.75" hidden="false" customHeight="false" outlineLevel="0" collapsed="false">
      <c r="A53" s="8" t="s">
        <v>491</v>
      </c>
      <c r="B53" s="1" t="n">
        <f aca="false">B52</f>
        <v>243676175</v>
      </c>
      <c r="C53" s="1" t="n">
        <f aca="false">C52</f>
        <v>147196282.482516</v>
      </c>
      <c r="D53" s="492" t="n">
        <f aca="false">C53-$E$18</f>
        <v>125265426.732516</v>
      </c>
      <c r="E53" s="1" t="n">
        <f aca="false">PA1!E74</f>
        <v>243676175</v>
      </c>
      <c r="F53" s="1" t="n">
        <f aca="false">PA1!F74</f>
        <v>179301341.2655</v>
      </c>
      <c r="G53" s="1" t="n">
        <f aca="false">F53/E53</f>
        <v>0.735818104767526</v>
      </c>
      <c r="H53" s="1" t="n">
        <f aca="false">PA1!H74</f>
        <v>139785004.789346</v>
      </c>
      <c r="I53" s="1" t="n">
        <f aca="false">PA1!I74</f>
        <v>38544162.3985</v>
      </c>
      <c r="J53" s="1" t="n">
        <f aca="false">I53/H53</f>
        <v>0.275738892426878</v>
      </c>
      <c r="K53" s="1" t="n">
        <f aca="false">PA1!K74</f>
        <v>130105286.088237</v>
      </c>
      <c r="L53" s="1" t="n">
        <f aca="false">PA1!L74</f>
        <v>30189183.63</v>
      </c>
      <c r="M53" s="1" t="n">
        <f aca="false">L53/K53</f>
        <v>0.23203656467521</v>
      </c>
    </row>
    <row r="54" customFormat="false" ht="12.75" hidden="false" customHeight="false" outlineLevel="0" collapsed="false">
      <c r="A54" s="8" t="s">
        <v>492</v>
      </c>
      <c r="B54" s="1" t="n">
        <f aca="false">B53</f>
        <v>243676175</v>
      </c>
      <c r="C54" s="1" t="n">
        <f aca="false">C53</f>
        <v>147196282.482516</v>
      </c>
      <c r="D54" s="492" t="n">
        <f aca="false">C54-$E$18</f>
        <v>125265426.732516</v>
      </c>
      <c r="E54" s="1" t="n">
        <f aca="false">PA1!E75</f>
        <v>243676175</v>
      </c>
      <c r="F54" s="1" t="n">
        <f aca="false">PA1!F75</f>
        <v>179301341.2655</v>
      </c>
      <c r="G54" s="1" t="n">
        <f aca="false">F54/E54</f>
        <v>0.735818104767526</v>
      </c>
      <c r="H54" s="1" t="n">
        <f aca="false">PA1!H75</f>
        <v>154304582.841008</v>
      </c>
      <c r="I54" s="1" t="n">
        <f aca="false">PA1!I75</f>
        <v>38544162.3985</v>
      </c>
      <c r="J54" s="1" t="n">
        <f aca="false">I54/H54</f>
        <v>0.249792726105971</v>
      </c>
      <c r="K54" s="1" t="n">
        <f aca="false">PA1!K75</f>
        <v>139785004.789346</v>
      </c>
      <c r="L54" s="1" t="n">
        <f aca="false">PA1!L75</f>
        <v>30189183.63</v>
      </c>
      <c r="M54" s="1" t="n">
        <f aca="false">L54/K54</f>
        <v>0.215968684734781</v>
      </c>
    </row>
    <row r="55" customFormat="false" ht="12.75" hidden="false" customHeight="false" outlineLevel="0" collapsed="false">
      <c r="A55" s="8" t="s">
        <v>493</v>
      </c>
      <c r="B55" s="1" t="n">
        <f aca="false">B54</f>
        <v>243676175</v>
      </c>
      <c r="C55" s="1" t="n">
        <f aca="false">C54</f>
        <v>147196282.482516</v>
      </c>
      <c r="D55" s="492" t="n">
        <f aca="false">C55-$E$18</f>
        <v>125265426.732516</v>
      </c>
      <c r="E55" s="1" t="n">
        <f aca="false">PA1!E76</f>
        <v>243676175</v>
      </c>
      <c r="F55" s="1" t="n">
        <f aca="false">PA1!F76</f>
        <v>179301341.2655</v>
      </c>
      <c r="G55" s="1" t="n">
        <f aca="false">F55/E55</f>
        <v>0.735818104767526</v>
      </c>
      <c r="H55" s="1" t="n">
        <f aca="false">PA1!H76</f>
        <v>173664020.243225</v>
      </c>
      <c r="I55" s="1" t="n">
        <f aca="false">PA1!I76</f>
        <v>38544162.3985</v>
      </c>
      <c r="J55" s="1" t="n">
        <f aca="false">I55/H55</f>
        <v>0.221946735682596</v>
      </c>
      <c r="K55" s="1" t="n">
        <f aca="false">PA1!K76</f>
        <v>154304582.841008</v>
      </c>
      <c r="L55" s="1" t="n">
        <f aca="false">PA1!L76</f>
        <v>30189183.63</v>
      </c>
      <c r="M55" s="1" t="n">
        <f aca="false">L55/K55</f>
        <v>0.195646707791604</v>
      </c>
    </row>
    <row r="56" customFormat="false" ht="12.75" hidden="false" customHeight="false" outlineLevel="0" collapsed="false">
      <c r="A56" s="8" t="s">
        <v>494</v>
      </c>
      <c r="B56" s="1" t="n">
        <f aca="false">B55</f>
        <v>243676175</v>
      </c>
      <c r="C56" s="1" t="n">
        <f aca="false">B45</f>
        <v>195594875.988057</v>
      </c>
      <c r="D56" s="492" t="n">
        <f aca="false">C56-$E$18</f>
        <v>173664020.238057</v>
      </c>
      <c r="E56" s="1" t="n">
        <f aca="false">PA1!E77</f>
        <v>243676175</v>
      </c>
      <c r="F56" s="1" t="n">
        <f aca="false">PA1!F77</f>
        <v>179301341.2655</v>
      </c>
      <c r="G56" s="1" t="n">
        <f aca="false">F56/E56</f>
        <v>0.735818104767526</v>
      </c>
      <c r="H56" s="1" t="n">
        <f aca="false">PA1!H77</f>
        <v>180665235.719419</v>
      </c>
      <c r="I56" s="1" t="n">
        <f aca="false">PA1!I77</f>
        <v>38544162.3985</v>
      </c>
      <c r="J56" s="1" t="n">
        <f aca="false">I56/H56</f>
        <v>0.213345762094268</v>
      </c>
      <c r="K56" s="1" t="n">
        <f aca="false">PA1!K77</f>
        <v>173664020.243225</v>
      </c>
      <c r="L56" s="1" t="n">
        <f aca="false">PA1!L77</f>
        <v>30189183.63</v>
      </c>
      <c r="M56" s="1" t="n">
        <f aca="false">L56/K56</f>
        <v>0.173836719820943</v>
      </c>
    </row>
    <row r="57" customFormat="false" ht="12.75" hidden="false" customHeight="false" outlineLevel="0" collapsed="false">
      <c r="A57" s="8" t="s">
        <v>495</v>
      </c>
      <c r="B57" s="1" t="n">
        <f aca="false">B56</f>
        <v>243676175</v>
      </c>
      <c r="C57" s="1" t="n">
        <f aca="false">C56</f>
        <v>195594875.988057</v>
      </c>
      <c r="D57" s="492" t="n">
        <f aca="false">C57-$E$18</f>
        <v>173664020.238057</v>
      </c>
      <c r="E57" s="1" t="n">
        <f aca="false">PA1!E78</f>
        <v>243676175</v>
      </c>
      <c r="F57" s="1" t="n">
        <f aca="false">PA1!F78</f>
        <v>179301341.2655</v>
      </c>
      <c r="G57" s="1" t="n">
        <f aca="false">F57/E57</f>
        <v>0.735818104767526</v>
      </c>
      <c r="H57" s="1" t="n">
        <f aca="false">PA1!H78</f>
        <v>194667666.671807</v>
      </c>
      <c r="I57" s="1" t="n">
        <f aca="false">PA1!I78</f>
        <v>38544162.3985</v>
      </c>
      <c r="J57" s="1" t="n">
        <f aca="false">I57/H57</f>
        <v>0.197999817111293</v>
      </c>
      <c r="K57" s="1" t="n">
        <f aca="false">PA1!K78</f>
        <v>180665235.719419</v>
      </c>
      <c r="L57" s="1" t="n">
        <f aca="false">PA1!L78</f>
        <v>30189183.63</v>
      </c>
      <c r="M57" s="1" t="n">
        <f aca="false">L57/K57</f>
        <v>0.167100125875269</v>
      </c>
    </row>
    <row r="58" customFormat="false" ht="12.75" hidden="false" customHeight="false" outlineLevel="0" collapsed="false">
      <c r="A58" s="8" t="s">
        <v>496</v>
      </c>
      <c r="B58" s="1" t="n">
        <f aca="false">B57</f>
        <v>243676175</v>
      </c>
      <c r="C58" s="1" t="n">
        <f aca="false">C57</f>
        <v>195594875.988057</v>
      </c>
      <c r="D58" s="492" t="n">
        <f aca="false">C58-$E$18</f>
        <v>173664020.238057</v>
      </c>
      <c r="E58" s="1" t="n">
        <f aca="false">PA1!E79</f>
        <v>243676175</v>
      </c>
      <c r="F58" s="1" t="n">
        <f aca="false">PA1!F79</f>
        <v>179301341.2655</v>
      </c>
      <c r="G58" s="1" t="n">
        <f aca="false">F58/E58</f>
        <v>0.735818104767526</v>
      </c>
      <c r="H58" s="1" t="n">
        <f aca="false">PA1!H79</f>
        <v>215671313.10039</v>
      </c>
      <c r="I58" s="1" t="n">
        <f aca="false">PA1!I79</f>
        <v>38544162.3985</v>
      </c>
      <c r="J58" s="1" t="n">
        <f aca="false">I58/H58</f>
        <v>0.178717149927856</v>
      </c>
      <c r="K58" s="1" t="n">
        <f aca="false">PA1!K79</f>
        <v>194667666.671807</v>
      </c>
      <c r="L58" s="1" t="n">
        <f aca="false">PA1!L79</f>
        <v>30189183.63</v>
      </c>
      <c r="M58" s="1" t="n">
        <f aca="false">L58/K58</f>
        <v>0.155080626105702</v>
      </c>
    </row>
    <row r="59" customFormat="false" ht="12.75" hidden="false" customHeight="false" outlineLevel="0" collapsed="false">
      <c r="A59" s="8" t="s">
        <v>497</v>
      </c>
      <c r="B59" s="1" t="n">
        <f aca="false">B58</f>
        <v>243676175</v>
      </c>
      <c r="C59" s="1" t="n">
        <f aca="false">C58</f>
        <v>195594875.988057</v>
      </c>
      <c r="D59" s="492" t="n">
        <f aca="false">C59-$E$18</f>
        <v>173664020.238057</v>
      </c>
      <c r="E59" s="1" t="n">
        <f aca="false">PA1!E80</f>
        <v>243676175</v>
      </c>
      <c r="F59" s="1" t="n">
        <f aca="false">PA1!F80</f>
        <v>179301341.2655</v>
      </c>
      <c r="G59" s="1" t="n">
        <f aca="false">F59/E59</f>
        <v>0.735818104767526</v>
      </c>
      <c r="H59" s="1" t="n">
        <f aca="false">PA1!H80</f>
        <v>243676175.005167</v>
      </c>
      <c r="I59" s="1" t="n">
        <f aca="false">PA1!I80</f>
        <v>38544162.3985</v>
      </c>
      <c r="J59" s="1" t="n">
        <f aca="false">I59/H59</f>
        <v>0.158177804611726</v>
      </c>
      <c r="K59" s="1" t="n">
        <f aca="false">PA1!K80</f>
        <v>215671313.10039</v>
      </c>
      <c r="L59" s="1" t="n">
        <f aca="false">PA1!L80</f>
        <v>30189183.63</v>
      </c>
      <c r="M59" s="1" t="n">
        <f aca="false">L59/K59</f>
        <v>0.139977742964581</v>
      </c>
    </row>
    <row r="60" customFormat="false" ht="12.75" hidden="false" customHeight="false" outlineLevel="0" collapsed="false">
      <c r="A60" s="8" t="s">
        <v>498</v>
      </c>
      <c r="B60" s="1" t="n">
        <f aca="false">B59</f>
        <v>243676175</v>
      </c>
      <c r="C60" s="1" t="n">
        <f aca="false">B49</f>
        <v>243676175</v>
      </c>
      <c r="D60" s="492" t="n">
        <f aca="false">C60</f>
        <v>243676175</v>
      </c>
      <c r="E60" s="1" t="n">
        <f aca="false">PA1!E81</f>
        <v>243676175</v>
      </c>
      <c r="F60" s="1" t="n">
        <f aca="false">PA1!F81</f>
        <v>179301341.2655</v>
      </c>
      <c r="G60" s="1" t="n">
        <f aca="false">F60/E60</f>
        <v>0.735818104767526</v>
      </c>
      <c r="H60" s="1" t="n">
        <f aca="false">PA1!H81</f>
        <v>243676175.005167</v>
      </c>
      <c r="I60" s="1" t="n">
        <f aca="false">PA1!I81</f>
        <v>38544162.3985</v>
      </c>
      <c r="J60" s="1" t="n">
        <f aca="false">I60/H60</f>
        <v>0.158177804611726</v>
      </c>
      <c r="K60" s="1" t="n">
        <f aca="false">PA1!K81</f>
        <v>243676175.005167</v>
      </c>
      <c r="L60" s="1" t="n">
        <f aca="false">PA1!L81</f>
        <v>30189183.63</v>
      </c>
      <c r="M60" s="1" t="n">
        <f aca="false">L60/K60</f>
        <v>0.123890584007073</v>
      </c>
    </row>
    <row r="62" customFormat="false" ht="12.75" hidden="false" customHeight="false" outlineLevel="0" collapsed="false">
      <c r="C62" s="0" t="n">
        <v>2015</v>
      </c>
      <c r="D62" s="1" t="n">
        <f aca="false">D60-D56</f>
        <v>70012154.7619426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48398593.5055416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80023990.6500589</v>
      </c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5.85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499</v>
      </c>
    </row>
    <row r="2" customFormat="false" ht="15.75" hidden="false" customHeight="false" outlineLevel="0" collapsed="false">
      <c r="A2" s="476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/>
      <c r="E4" s="0" t="s">
        <v>523</v>
      </c>
      <c r="G4" s="488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470" t="n">
        <v>0</v>
      </c>
      <c r="H6" s="470" t="n">
        <v>0</v>
      </c>
      <c r="I6" s="470" t="n">
        <v>0</v>
      </c>
      <c r="J6" s="470" t="n">
        <v>0</v>
      </c>
      <c r="K6" s="470" t="n">
        <v>0</v>
      </c>
      <c r="L6" s="470" t="n">
        <v>0</v>
      </c>
      <c r="M6" s="1"/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470" t="n">
        <v>0</v>
      </c>
      <c r="H7" s="470" t="n">
        <v>0</v>
      </c>
      <c r="I7" s="470" t="n">
        <v>0</v>
      </c>
      <c r="J7" s="470" t="n">
        <v>0</v>
      </c>
      <c r="K7" s="470" t="n">
        <v>0</v>
      </c>
      <c r="L7" s="470" t="n">
        <v>0</v>
      </c>
      <c r="M7" s="1" t="n">
        <v>0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470" t="n">
        <v>0</v>
      </c>
      <c r="H8" s="470" t="n">
        <v>0</v>
      </c>
      <c r="I8" s="470" t="n">
        <v>0</v>
      </c>
      <c r="J8" s="488" t="n">
        <v>0</v>
      </c>
      <c r="K8" s="470" t="n">
        <v>0</v>
      </c>
      <c r="L8" s="470" t="n">
        <v>0</v>
      </c>
      <c r="M8" s="1" t="n">
        <v>0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88" t="n">
        <v>0</v>
      </c>
      <c r="G9" s="470" t="n">
        <v>0</v>
      </c>
      <c r="H9" s="470" t="n">
        <v>0</v>
      </c>
      <c r="I9" s="488" t="n">
        <v>0</v>
      </c>
      <c r="J9" s="458" t="n">
        <v>0</v>
      </c>
      <c r="K9" s="470" t="n">
        <v>0</v>
      </c>
      <c r="L9" s="488" t="n">
        <v>0</v>
      </c>
      <c r="M9" s="1" t="n">
        <v>0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88" t="n">
        <v>0</v>
      </c>
      <c r="G10" s="470" t="n">
        <v>0</v>
      </c>
      <c r="H10" s="470" t="n">
        <v>0</v>
      </c>
      <c r="I10" s="488" t="n">
        <v>0</v>
      </c>
      <c r="J10" s="488" t="n">
        <v>0</v>
      </c>
      <c r="K10" s="470" t="n">
        <v>0</v>
      </c>
      <c r="L10" s="488" t="n">
        <v>0</v>
      </c>
      <c r="M10" s="1" t="n">
        <v>0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 t="n">
        <v>0</v>
      </c>
      <c r="F11" s="488" t="n">
        <v>0</v>
      </c>
      <c r="G11" s="470" t="n">
        <v>0</v>
      </c>
      <c r="H11" s="470" t="n">
        <v>0</v>
      </c>
      <c r="I11" s="488" t="n">
        <v>0</v>
      </c>
      <c r="J11" s="488" t="n">
        <v>0</v>
      </c>
      <c r="K11" s="470" t="n">
        <v>0</v>
      </c>
      <c r="L11" s="488" t="n">
        <v>0</v>
      </c>
      <c r="M11" s="1" t="n">
        <v>0</v>
      </c>
    </row>
    <row r="12" customFormat="false" ht="12.75" hidden="false" customHeight="false" outlineLevel="0" collapsed="false">
      <c r="A12" s="8" t="s">
        <v>470</v>
      </c>
      <c r="B12" s="488"/>
      <c r="C12" s="470"/>
      <c r="D12" s="517"/>
      <c r="E12" s="488" t="n">
        <v>0</v>
      </c>
      <c r="F12" s="488" t="n">
        <v>0</v>
      </c>
      <c r="G12" s="470" t="n">
        <v>0</v>
      </c>
      <c r="H12" s="470" t="n">
        <v>0</v>
      </c>
      <c r="I12" s="488" t="n">
        <v>0</v>
      </c>
      <c r="J12" s="488"/>
      <c r="K12" s="470" t="n">
        <v>0</v>
      </c>
      <c r="L12" s="488" t="n">
        <v>0</v>
      </c>
      <c r="M12" s="1" t="e">
        <f aca="false">K12/L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88"/>
      <c r="F13" s="488" t="n">
        <v>0</v>
      </c>
      <c r="G13" s="470" t="n">
        <v>0</v>
      </c>
      <c r="H13" s="470" t="n">
        <v>0</v>
      </c>
      <c r="I13" s="488" t="n">
        <v>0</v>
      </c>
      <c r="J13" s="488"/>
      <c r="K13" s="470" t="n">
        <v>0</v>
      </c>
      <c r="L13" s="488" t="n">
        <v>0</v>
      </c>
      <c r="M13" s="1" t="e">
        <f aca="false">K13/L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/>
      <c r="F14" s="488" t="n">
        <v>0</v>
      </c>
      <c r="G14" s="470" t="n">
        <v>0</v>
      </c>
      <c r="H14" s="1" t="n">
        <v>0</v>
      </c>
      <c r="I14" s="488" t="n">
        <v>0</v>
      </c>
      <c r="J14" s="488"/>
      <c r="K14" s="470" t="n">
        <v>0</v>
      </c>
      <c r="L14" s="488" t="n">
        <v>0</v>
      </c>
      <c r="M14" s="1" t="e">
        <f aca="false">K14/L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488" t="n">
        <v>6518971</v>
      </c>
      <c r="F15" s="488" t="n">
        <v>6518971</v>
      </c>
      <c r="G15" s="470" t="n">
        <v>0</v>
      </c>
      <c r="H15" s="518" t="n">
        <v>0</v>
      </c>
      <c r="I15" s="519" t="n">
        <v>0</v>
      </c>
      <c r="J15" s="519"/>
      <c r="K15" s="520" t="n">
        <v>0</v>
      </c>
      <c r="L15" s="488" t="n">
        <v>0</v>
      </c>
      <c r="M15" s="1" t="e">
        <f aca="false">K15/L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488" t="n">
        <v>8735001</v>
      </c>
      <c r="F16" s="488" t="n">
        <v>8735001</v>
      </c>
      <c r="G16" s="470" t="n">
        <v>0</v>
      </c>
      <c r="H16" s="518" t="n">
        <v>0</v>
      </c>
      <c r="I16" s="519" t="n">
        <v>0</v>
      </c>
      <c r="J16" s="520"/>
      <c r="K16" s="518" t="n">
        <v>0</v>
      </c>
      <c r="L16" s="488" t="n">
        <v>0</v>
      </c>
      <c r="M16" s="1" t="e">
        <f aca="false">K16/L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488" t="n">
        <v>79563.28</v>
      </c>
      <c r="F17" s="488" t="n">
        <v>79563.28</v>
      </c>
      <c r="G17" s="470" t="n">
        <v>0</v>
      </c>
      <c r="H17" s="518" t="n">
        <v>0</v>
      </c>
      <c r="I17" s="519" t="n">
        <v>0</v>
      </c>
      <c r="J17" s="520"/>
      <c r="K17" s="518" t="n">
        <v>0</v>
      </c>
      <c r="L17" s="488" t="n">
        <v>0</v>
      </c>
      <c r="M17" s="1" t="e">
        <f aca="false">K17/L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488" t="n">
        <f aca="false">27783308+108649408</f>
        <v>136432716</v>
      </c>
      <c r="F18" s="488" t="n">
        <v>136432716</v>
      </c>
      <c r="G18" s="470" t="n">
        <v>0</v>
      </c>
      <c r="H18" s="520" t="n">
        <v>0</v>
      </c>
      <c r="I18" s="519" t="n">
        <v>0</v>
      </c>
      <c r="J18" s="520"/>
      <c r="K18" s="518" t="n">
        <v>0</v>
      </c>
      <c r="L18" s="488" t="n">
        <v>0</v>
      </c>
      <c r="M18" s="1" t="e">
        <f aca="false">K18/L18</f>
        <v>#DIV/0!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488" t="n">
        <v>228671</v>
      </c>
      <c r="F19" s="488" t="n">
        <v>228671</v>
      </c>
      <c r="G19" s="470" t="n">
        <v>0</v>
      </c>
      <c r="H19" s="518" t="n">
        <v>0</v>
      </c>
      <c r="I19" s="519" t="n">
        <v>0</v>
      </c>
      <c r="J19" s="520"/>
      <c r="K19" s="518" t="n">
        <v>0</v>
      </c>
      <c r="L19" s="488" t="n">
        <v>0</v>
      </c>
      <c r="M19" s="1" t="e">
        <f aca="false">K19/L19</f>
        <v>#DIV/0!</v>
      </c>
    </row>
    <row r="20" customFormat="false" ht="12.75" hidden="false" customHeight="false" outlineLevel="0" collapsed="false">
      <c r="A20" s="8" t="s">
        <v>478</v>
      </c>
      <c r="B20" s="488"/>
      <c r="E20" s="488" t="n">
        <f aca="false">110224.463+31509.6529999971</f>
        <v>141734.115999997</v>
      </c>
      <c r="F20" s="488" t="n">
        <v>141734.115999997</v>
      </c>
      <c r="G20" s="470" t="n">
        <v>0</v>
      </c>
      <c r="H20" s="519" t="n">
        <v>40927.34</v>
      </c>
      <c r="I20" s="519" t="n">
        <v>40927.34</v>
      </c>
      <c r="J20" s="470"/>
      <c r="K20" s="518" t="n">
        <v>0</v>
      </c>
      <c r="L20" s="488" t="n">
        <v>0</v>
      </c>
      <c r="M20" s="1" t="e">
        <f aca="false">K20/L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488" t="n">
        <f aca="false">F21</f>
        <v>15199329.6990875</v>
      </c>
      <c r="F21" s="488" t="n">
        <v>15199329.6990875</v>
      </c>
      <c r="G21" s="470" t="n">
        <v>0</v>
      </c>
      <c r="H21" s="445" t="n">
        <v>79170.09</v>
      </c>
      <c r="I21" s="519" t="n">
        <v>79170.09</v>
      </c>
      <c r="J21" s="520"/>
      <c r="K21" s="519" t="n">
        <v>0</v>
      </c>
      <c r="L21" s="488" t="n">
        <v>0</v>
      </c>
      <c r="M21" s="1" t="e">
        <f aca="false">K21/L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488" t="n">
        <f aca="false">F22</f>
        <v>0</v>
      </c>
      <c r="F22" s="488" t="n">
        <v>0</v>
      </c>
      <c r="G22" s="470" t="n">
        <v>0</v>
      </c>
      <c r="H22" s="521" t="n">
        <v>19122.57</v>
      </c>
      <c r="I22" s="519" t="n">
        <v>19123</v>
      </c>
      <c r="J22" s="520"/>
      <c r="K22" s="445" t="n">
        <v>40845.8934651785</v>
      </c>
      <c r="L22" s="488" t="n">
        <v>40845.8934651785</v>
      </c>
      <c r="M22" s="1" t="n">
        <f aca="false">K22/L22</f>
        <v>1</v>
      </c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488" t="n">
        <f aca="false">F23</f>
        <v>-9695.43129590154</v>
      </c>
      <c r="F23" s="488" t="n">
        <v>-9695.43129590154</v>
      </c>
      <c r="G23" s="470" t="n">
        <v>0</v>
      </c>
      <c r="H23" s="521" t="n">
        <v>975192.8065</v>
      </c>
      <c r="I23" s="519" t="n">
        <v>975193</v>
      </c>
      <c r="J23" s="520"/>
      <c r="K23" s="521" t="n">
        <v>726912.385628377</v>
      </c>
      <c r="L23" s="488" t="n">
        <v>726912.385628377</v>
      </c>
      <c r="M23" s="1" t="n">
        <f aca="false">K23/L23</f>
        <v>1</v>
      </c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488" t="n">
        <f aca="false">F24</f>
        <v>11927</v>
      </c>
      <c r="F24" s="470" t="n">
        <v>11927</v>
      </c>
      <c r="G24" s="470" t="n">
        <v>0</v>
      </c>
      <c r="H24" s="519" t="n">
        <v>0</v>
      </c>
      <c r="I24" s="470" t="n">
        <v>0</v>
      </c>
      <c r="J24" s="520"/>
      <c r="K24" s="521" t="n">
        <v>0</v>
      </c>
      <c r="L24" s="470" t="n">
        <v>0</v>
      </c>
      <c r="M24" s="1" t="e">
        <f aca="false">K24/L24</f>
        <v>#DIV/0!</v>
      </c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488" t="n">
        <f aca="false">F25</f>
        <v>-9148</v>
      </c>
      <c r="F25" s="470" t="n">
        <v>-9148</v>
      </c>
      <c r="G25" s="470"/>
      <c r="H25" s="519" t="n">
        <v>0</v>
      </c>
      <c r="I25" s="519" t="n">
        <v>0</v>
      </c>
      <c r="J25" s="520"/>
      <c r="K25" s="521" t="n">
        <v>346671.623960272</v>
      </c>
      <c r="L25" s="1" t="n">
        <v>346672</v>
      </c>
      <c r="M25" s="1" t="n">
        <f aca="false">K25/L25</f>
        <v>0.999998915286704</v>
      </c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468" t="n">
        <v>5432476.23770982</v>
      </c>
      <c r="F26" s="470" t="n">
        <v>4901919</v>
      </c>
      <c r="G26" s="470"/>
      <c r="H26" s="519" t="n">
        <v>6519010.2135207</v>
      </c>
      <c r="I26" s="519"/>
      <c r="J26" s="520"/>
      <c r="K26" s="521" t="n">
        <v>0</v>
      </c>
      <c r="L26" s="1" t="n">
        <v>0</v>
      </c>
      <c r="M26" s="1" t="e">
        <f aca="false">K26/L26</f>
        <v>#DIV/0!</v>
      </c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468" t="n">
        <v>0</v>
      </c>
      <c r="F27" s="470" t="n">
        <v>59316.3272083998</v>
      </c>
      <c r="G27" s="470"/>
      <c r="H27" s="520" t="n">
        <v>13038020.4270414</v>
      </c>
      <c r="I27" s="519" t="n">
        <v>19210154.4165</v>
      </c>
      <c r="J27" s="520"/>
      <c r="K27" s="521" t="n">
        <f aca="false">39114061.2811242/6-17</f>
        <v>6518993.2135207</v>
      </c>
      <c r="L27" s="1" t="n">
        <v>5126174.35992884</v>
      </c>
      <c r="M27" s="1" t="n">
        <f aca="false">K27/L27</f>
        <v>1.27170727247974</v>
      </c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468" t="n">
        <v>5152160.463844</v>
      </c>
      <c r="F28" s="470" t="n">
        <f aca="false">Flash!Q26-SUM(PA1!F6:F27)</f>
        <v>7011036.27450001</v>
      </c>
      <c r="G28" s="470"/>
      <c r="H28" s="520" t="n">
        <v>19557030.6405621</v>
      </c>
      <c r="I28" s="519" t="n">
        <f aca="false">Flash!W26-SUM(PA1!I6:I27)</f>
        <v>18219594.552</v>
      </c>
      <c r="J28" s="520"/>
      <c r="K28" s="521" t="n">
        <f aca="false">39114061.2811242/6*2</f>
        <v>13038020.4270414</v>
      </c>
      <c r="L28" s="1" t="n">
        <f aca="false">Flash!AC26-SUM(PA1!L6:L27)</f>
        <v>23948578.9909776</v>
      </c>
      <c r="M28" s="1" t="n">
        <f aca="false">K28/L28</f>
        <v>0.544417288055101</v>
      </c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468" t="n">
        <v>26822575.0149553</v>
      </c>
      <c r="F29" s="470"/>
      <c r="G29" s="470"/>
      <c r="H29" s="470" t="n">
        <f aca="false">K30</f>
        <v>9255639.56500589</v>
      </c>
      <c r="I29" s="519"/>
      <c r="J29" s="520"/>
      <c r="K29" s="521" t="n">
        <f aca="false">39114061.2811242/6*3</f>
        <v>19557030.6405621</v>
      </c>
      <c r="L29" s="1"/>
      <c r="M29" s="1" t="e">
        <f aca="false">K29/L29</f>
        <v>#DIV/0!</v>
      </c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468"/>
      <c r="F30" s="470"/>
      <c r="G30" s="470"/>
      <c r="H30" s="470" t="n">
        <f aca="false">K31</f>
        <v>17258038.6300118</v>
      </c>
      <c r="I30" s="519"/>
      <c r="J30" s="520"/>
      <c r="K30" s="521" t="n">
        <f aca="false">'Priority Axis 1'!D64/10*1+1253240.5</f>
        <v>9255639.56500589</v>
      </c>
      <c r="L30" s="1"/>
      <c r="M30" s="1" t="e">
        <f aca="false">K30/L30</f>
        <v>#DIV/0!</v>
      </c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468" t="n">
        <v>38939893.6196992</v>
      </c>
      <c r="F31" s="470"/>
      <c r="G31" s="470"/>
      <c r="H31" s="470" t="n">
        <f aca="false">K32</f>
        <v>25260437.6950177</v>
      </c>
      <c r="I31" s="519"/>
      <c r="J31" s="520"/>
      <c r="K31" s="521" t="n">
        <f aca="false">'Priority Axis 1'!D64/10*2+1253240.5</f>
        <v>17258038.6300118</v>
      </c>
      <c r="L31" s="1"/>
      <c r="M31" s="1" t="e">
        <f aca="false">K31/L31</f>
        <v>#DIV/0!</v>
      </c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468"/>
      <c r="F32" s="470"/>
      <c r="G32" s="470"/>
      <c r="H32" s="470" t="n">
        <f aca="false">K33</f>
        <v>33262836.7600235</v>
      </c>
      <c r="I32" s="519"/>
      <c r="J32" s="520"/>
      <c r="K32" s="521" t="n">
        <f aca="false">'Priority Axis 1'!D64/10*3+1253240.5</f>
        <v>25260437.6950177</v>
      </c>
      <c r="L32" s="1"/>
      <c r="M32" s="1" t="e">
        <f aca="false">K32/L32</f>
        <v>#DIV/0!</v>
      </c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468"/>
      <c r="F33" s="470"/>
      <c r="G33" s="470"/>
      <c r="H33" s="470" t="n">
        <f aca="false">K34</f>
        <v>4839859.35055416</v>
      </c>
      <c r="I33" s="519"/>
      <c r="J33" s="520"/>
      <c r="K33" s="521" t="n">
        <f aca="false">'Priority Axis 1'!D64/10*4+1253240.5</f>
        <v>33262836.7600235</v>
      </c>
      <c r="L33" s="1"/>
      <c r="M33" s="1" t="e">
        <f aca="false">K33/L33</f>
        <v>#DIV/0!</v>
      </c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468"/>
      <c r="F34" s="470"/>
      <c r="G34" s="470"/>
      <c r="H34" s="470" t="n">
        <f aca="false">K35</f>
        <v>9679718.70110833</v>
      </c>
      <c r="I34" s="519"/>
      <c r="J34" s="520"/>
      <c r="K34" s="521" t="n">
        <f aca="false">'Priority Axis 1'!D63/10*1</f>
        <v>4839859.35055416</v>
      </c>
      <c r="L34" s="1"/>
      <c r="M34" s="1" t="e">
        <f aca="false">K34/L34</f>
        <v>#DIV/0!</v>
      </c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468"/>
      <c r="F35" s="470"/>
      <c r="G35" s="470"/>
      <c r="H35" s="470" t="n">
        <f aca="false">K36</f>
        <v>14519578.0516625</v>
      </c>
      <c r="I35" s="519"/>
      <c r="J35" s="520"/>
      <c r="K35" s="521" t="n">
        <f aca="false">'Priority Axis 1'!D63/10*2</f>
        <v>9679718.70110833</v>
      </c>
      <c r="L35" s="1"/>
      <c r="M35" s="1" t="e">
        <f aca="false">K35/L35</f>
        <v>#DIV/0!</v>
      </c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468"/>
      <c r="F36" s="470"/>
      <c r="G36" s="470"/>
      <c r="H36" s="470" t="n">
        <f aca="false">K37</f>
        <v>19359437.4022167</v>
      </c>
      <c r="I36" s="519"/>
      <c r="J36" s="520"/>
      <c r="K36" s="521" t="n">
        <f aca="false">'Priority Axis 1'!D63/10*3</f>
        <v>14519578.0516625</v>
      </c>
      <c r="L36" s="1"/>
      <c r="M36" s="1" t="e">
        <f aca="false">K36/L36</f>
        <v>#DIV/0!</v>
      </c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468"/>
      <c r="F37" s="470"/>
      <c r="G37" s="470"/>
      <c r="H37" s="470" t="n">
        <f aca="false">K38</f>
        <v>7001215.47619426</v>
      </c>
      <c r="I37" s="519"/>
      <c r="J37" s="470"/>
      <c r="K37" s="521" t="n">
        <f aca="false">'Priority Axis 1'!D63/10*4</f>
        <v>19359437.4022167</v>
      </c>
      <c r="L37" s="1"/>
      <c r="M37" s="1" t="e">
        <f aca="false">K37/L37</f>
        <v>#DIV/0!</v>
      </c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68"/>
      <c r="F38" s="470"/>
      <c r="G38" s="470"/>
      <c r="H38" s="470" t="n">
        <f aca="false">K39</f>
        <v>14002430.9523885</v>
      </c>
      <c r="I38" s="470"/>
      <c r="J38" s="470"/>
      <c r="K38" s="521" t="n">
        <f aca="false">'Priority Axis 1'!D62*1/10</f>
        <v>7001215.47619426</v>
      </c>
      <c r="L38" s="1"/>
      <c r="M38" s="1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68"/>
      <c r="F39" s="470"/>
      <c r="G39" s="470"/>
      <c r="H39" s="470" t="n">
        <f aca="false">K40</f>
        <v>21003646.4285828</v>
      </c>
      <c r="I39" s="470"/>
      <c r="J39" s="470"/>
      <c r="K39" s="521" t="n">
        <f aca="false">'Priority Axis 1'!D62*2/10</f>
        <v>14002430.9523885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68"/>
      <c r="F40" s="470"/>
      <c r="G40" s="470"/>
      <c r="H40" s="470" t="n">
        <f aca="false">K41</f>
        <v>28004861.9047771</v>
      </c>
      <c r="I40" s="470"/>
      <c r="J40" s="470"/>
      <c r="K40" s="521" t="n">
        <f aca="false">'Priority Axis 1'!D62*3/10</f>
        <v>21003646.4285828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68"/>
      <c r="F41" s="470"/>
      <c r="G41" s="470"/>
      <c r="H41" s="470"/>
      <c r="I41" s="470"/>
      <c r="J41" s="470"/>
      <c r="K41" s="521" t="n">
        <f aca="false">'Priority Axis 1'!D62*4/10</f>
        <v>28004861.9047771</v>
      </c>
      <c r="L41" s="1"/>
      <c r="M41" s="1"/>
    </row>
    <row r="42" customFormat="false" ht="12.75" hidden="false" customHeight="fals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470"/>
      <c r="K42" s="470"/>
      <c r="L42" s="1"/>
      <c r="M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476" t="s">
        <v>524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1" t="n">
        <v>0</v>
      </c>
      <c r="L46" s="1" t="n">
        <f aca="false">L6</f>
        <v>0</v>
      </c>
      <c r="M46" s="1" t="n">
        <v>0</v>
      </c>
    </row>
    <row r="47" customFormat="false" ht="12.75" hidden="false" customHeight="fals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1" t="n">
        <v>0</v>
      </c>
      <c r="L47" s="1" t="n">
        <f aca="false">L46+L7</f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1" t="n">
        <v>0</v>
      </c>
      <c r="L48" s="1" t="n">
        <f aca="false">L47+L8</f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1" t="n">
        <v>0</v>
      </c>
      <c r="L49" s="1" t="n">
        <f aca="false">L48+L9</f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n">
        <v>0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1" t="n">
        <v>0</v>
      </c>
      <c r="L50" s="1" t="n">
        <f aca="false">L49+L10</f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n">
        <v>0</v>
      </c>
      <c r="H51" s="1" t="n">
        <f aca="false">H50+H11</f>
        <v>0</v>
      </c>
      <c r="I51" s="1" t="n">
        <f aca="false">I50+I11</f>
        <v>0</v>
      </c>
      <c r="J51" s="1" t="n">
        <v>0</v>
      </c>
      <c r="K51" s="1" t="n">
        <v>0</v>
      </c>
      <c r="L51" s="1" t="n">
        <f aca="false">L50+L11</f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e">
        <f aca="false">F52/E52</f>
        <v>#DIV/0!</v>
      </c>
      <c r="H52" s="1" t="n">
        <f aca="false">H51+H12</f>
        <v>0</v>
      </c>
      <c r="I52" s="1" t="n">
        <f aca="false">I51+I12</f>
        <v>0</v>
      </c>
      <c r="J52" s="1" t="e">
        <f aca="false">I52/H52</f>
        <v>#DIV/0!</v>
      </c>
      <c r="K52" s="1" t="n">
        <v>0</v>
      </c>
      <c r="L52" s="1" t="n">
        <f aca="false">L51+L12</f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v>0</v>
      </c>
      <c r="G53" s="1" t="e">
        <f aca="false">F53/E53</f>
        <v>#DIV/0!</v>
      </c>
      <c r="H53" s="1" t="n">
        <f aca="false">H52+H13</f>
        <v>0</v>
      </c>
      <c r="I53" s="1" t="n">
        <f aca="false">I52+I13</f>
        <v>0</v>
      </c>
      <c r="J53" s="1" t="e">
        <f aca="false">I53/H53</f>
        <v>#DIV/0!</v>
      </c>
      <c r="K53" s="1" t="n">
        <f aca="false">H52</f>
        <v>0</v>
      </c>
      <c r="L53" s="1" t="n">
        <f aca="false">L52+L13</f>
        <v>0</v>
      </c>
      <c r="M53" s="1" t="e">
        <f aca="false">L53/K53</f>
        <v>#DIV/0!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4</f>
        <v>0</v>
      </c>
      <c r="F54" s="1" t="n">
        <f aca="false">F53+F14</f>
        <v>0</v>
      </c>
      <c r="G54" s="1" t="e">
        <f aca="false">F54/E54</f>
        <v>#DIV/0!</v>
      </c>
      <c r="H54" s="1" t="n">
        <f aca="false">H53+H14</f>
        <v>0</v>
      </c>
      <c r="I54" s="1" t="n">
        <f aca="false">I53+I14</f>
        <v>0</v>
      </c>
      <c r="J54" s="1" t="e">
        <f aca="false">I54/H54</f>
        <v>#DIV/0!</v>
      </c>
      <c r="K54" s="1" t="n">
        <f aca="false">H53</f>
        <v>0</v>
      </c>
      <c r="L54" s="1" t="n">
        <f aca="false">L53+L14</f>
        <v>0</v>
      </c>
      <c r="M54" s="1" t="e">
        <f aca="false">L54/K54</f>
        <v>#DIV/0!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6518971</v>
      </c>
      <c r="F55" s="1" t="n">
        <f aca="false">F54+F15</f>
        <v>6518971</v>
      </c>
      <c r="G55" s="1" t="n">
        <f aca="false">F55/E55</f>
        <v>1</v>
      </c>
      <c r="H55" s="1" t="n">
        <f aca="false">H54+H15</f>
        <v>0</v>
      </c>
      <c r="I55" s="1" t="n">
        <f aca="false">I54+I15</f>
        <v>0</v>
      </c>
      <c r="J55" s="1" t="e">
        <f aca="false">I55/H55</f>
        <v>#DIV/0!</v>
      </c>
      <c r="K55" s="1" t="n">
        <f aca="false">H54</f>
        <v>0</v>
      </c>
      <c r="L55" s="1" t="n">
        <f aca="false">L54+L15</f>
        <v>0</v>
      </c>
      <c r="M55" s="1" t="e">
        <f aca="false">L55/K55</f>
        <v>#DIV/0!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15253972</v>
      </c>
      <c r="F56" s="1" t="n">
        <f aca="false">F55+F16</f>
        <v>15253972</v>
      </c>
      <c r="G56" s="1" t="n">
        <f aca="false">F56/E56</f>
        <v>1</v>
      </c>
      <c r="H56" s="1" t="n">
        <f aca="false">H55+H16</f>
        <v>0</v>
      </c>
      <c r="I56" s="1" t="n">
        <f aca="false">I55+I16</f>
        <v>0</v>
      </c>
      <c r="J56" s="1" t="e">
        <f aca="false">I56/H56</f>
        <v>#DIV/0!</v>
      </c>
      <c r="K56" s="1" t="n">
        <f aca="false">H55</f>
        <v>0</v>
      </c>
      <c r="L56" s="1" t="n">
        <f aca="false">L55+L16</f>
        <v>0</v>
      </c>
      <c r="M56" s="1" t="e">
        <f aca="false">L56/K56</f>
        <v>#DIV/0!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15333535.28</v>
      </c>
      <c r="F57" s="1" t="n">
        <f aca="false">F56+F17</f>
        <v>15333535.28</v>
      </c>
      <c r="G57" s="1" t="n">
        <f aca="false">F57/E57</f>
        <v>1</v>
      </c>
      <c r="H57" s="1" t="n">
        <f aca="false">H56+H17</f>
        <v>0</v>
      </c>
      <c r="I57" s="1" t="n">
        <f aca="false">I56+I17</f>
        <v>0</v>
      </c>
      <c r="J57" s="1" t="e">
        <f aca="false">I57/H57</f>
        <v>#DIV/0!</v>
      </c>
      <c r="K57" s="1" t="n">
        <f aca="false">H56</f>
        <v>0</v>
      </c>
      <c r="L57" s="1" t="n">
        <f aca="false">L56+L17</f>
        <v>0</v>
      </c>
      <c r="M57" s="1" t="e">
        <f aca="false">L57/K57</f>
        <v>#DIV/0!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151766251.28</v>
      </c>
      <c r="F58" s="1" t="n">
        <f aca="false">F57+F18</f>
        <v>151766251.28</v>
      </c>
      <c r="G58" s="1" t="n">
        <f aca="false">F58/E58</f>
        <v>1</v>
      </c>
      <c r="H58" s="1" t="n">
        <f aca="false">H57+H18</f>
        <v>0</v>
      </c>
      <c r="I58" s="1" t="n">
        <f aca="false">I57+I18</f>
        <v>0</v>
      </c>
      <c r="J58" s="1" t="e">
        <f aca="false">I58/H58</f>
        <v>#DIV/0!</v>
      </c>
      <c r="K58" s="1" t="n">
        <f aca="false">H57</f>
        <v>0</v>
      </c>
      <c r="L58" s="1" t="n">
        <f aca="false">L57+L18</f>
        <v>0</v>
      </c>
      <c r="M58" s="1" t="e">
        <f aca="false">L58/K58</f>
        <v>#DIV/0!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151994922.28</v>
      </c>
      <c r="F59" s="1" t="n">
        <f aca="false">F58+F19</f>
        <v>151994922.28</v>
      </c>
      <c r="G59" s="1" t="n">
        <f aca="false">F59/E59</f>
        <v>1</v>
      </c>
      <c r="H59" s="1" t="n">
        <f aca="false">H58+H19</f>
        <v>0</v>
      </c>
      <c r="I59" s="1" t="n">
        <f aca="false">I58+I19</f>
        <v>0</v>
      </c>
      <c r="J59" s="1" t="e">
        <f aca="false">I59/H59</f>
        <v>#DIV/0!</v>
      </c>
      <c r="K59" s="1" t="n">
        <f aca="false">H58</f>
        <v>0</v>
      </c>
      <c r="L59" s="1" t="n">
        <f aca="false">L58+L19</f>
        <v>0</v>
      </c>
      <c r="M59" s="1" t="e">
        <f aca="false">L59/K59</f>
        <v>#DIV/0!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152136656.396</v>
      </c>
      <c r="F60" s="1" t="n">
        <f aca="false">F59+F20</f>
        <v>152136656.396</v>
      </c>
      <c r="G60" s="1" t="n">
        <f aca="false">F60/E60</f>
        <v>1</v>
      </c>
      <c r="H60" s="1" t="n">
        <f aca="false">H59+H20</f>
        <v>40927.34</v>
      </c>
      <c r="I60" s="1" t="n">
        <f aca="false">I59+I20</f>
        <v>40927.34</v>
      </c>
      <c r="J60" s="1"/>
      <c r="K60" s="1" t="n">
        <f aca="false">H59</f>
        <v>0</v>
      </c>
      <c r="L60" s="1" t="n">
        <f aca="false">L59+L20</f>
        <v>0</v>
      </c>
      <c r="M60" s="1" t="e">
        <f aca="false">L60/K60</f>
        <v>#DIV/0!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167335986.095088</v>
      </c>
      <c r="F61" s="1" t="n">
        <f aca="false">F60+F21</f>
        <v>167335986.095088</v>
      </c>
      <c r="G61" s="1" t="n">
        <f aca="false">F61/E61</f>
        <v>1</v>
      </c>
      <c r="H61" s="1" t="n">
        <f aca="false">H60+H21</f>
        <v>120097.43</v>
      </c>
      <c r="I61" s="1" t="n">
        <f aca="false">I60+I21</f>
        <v>120097.43</v>
      </c>
      <c r="J61" s="1" t="n">
        <f aca="false">I61/H61</f>
        <v>1</v>
      </c>
      <c r="K61" s="1" t="n">
        <f aca="false">H60</f>
        <v>40927.34</v>
      </c>
      <c r="L61" s="1" t="n">
        <f aca="false">L60+L21</f>
        <v>0</v>
      </c>
      <c r="M61" s="1" t="n">
        <f aca="false">L61/K61</f>
        <v>0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167335986.095088</v>
      </c>
      <c r="F62" s="1" t="n">
        <f aca="false">F61+F22</f>
        <v>167335986.095088</v>
      </c>
      <c r="G62" s="1" t="n">
        <f aca="false">F62/E62</f>
        <v>1</v>
      </c>
      <c r="H62" s="1" t="n">
        <f aca="false">H61+H22</f>
        <v>139220</v>
      </c>
      <c r="I62" s="1" t="n">
        <f aca="false">I61+I22</f>
        <v>139220.43</v>
      </c>
      <c r="J62" s="1" t="n">
        <f aca="false">I62/H62</f>
        <v>1.00000308863669</v>
      </c>
      <c r="K62" s="1" t="n">
        <f aca="false">H61</f>
        <v>120097.43</v>
      </c>
      <c r="L62" s="1" t="n">
        <f aca="false">L61+L22</f>
        <v>40845.8934651785</v>
      </c>
      <c r="M62" s="1" t="n">
        <f aca="false">L62/K62</f>
        <v>0.340106307563605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F63</f>
        <v>167326290.663792</v>
      </c>
      <c r="F63" s="1" t="n">
        <f aca="false">F62+F23</f>
        <v>167326290.663792</v>
      </c>
      <c r="G63" s="1" t="n">
        <f aca="false">F63/E63</f>
        <v>1</v>
      </c>
      <c r="H63" s="1" t="n">
        <f aca="false">H62+H23</f>
        <v>1114412.8065</v>
      </c>
      <c r="I63" s="1" t="n">
        <f aca="false">I62+I23</f>
        <v>1114413.43</v>
      </c>
      <c r="J63" s="1" t="n">
        <f aca="false">I63/H63</f>
        <v>1.00000055948747</v>
      </c>
      <c r="K63" s="1" t="n">
        <f aca="false">H62</f>
        <v>139220</v>
      </c>
      <c r="L63" s="1" t="n">
        <f aca="false">L62+L23</f>
        <v>767758.279093555</v>
      </c>
      <c r="M63" s="1" t="n">
        <f aca="false">L63/K63</f>
        <v>5.51471253479066</v>
      </c>
    </row>
    <row r="64" customFormat="false" ht="12.75" hidden="false" customHeight="false" outlineLevel="0" collapsed="false">
      <c r="A64" s="8" t="s">
        <v>482</v>
      </c>
      <c r="B64" s="1"/>
      <c r="C64" s="1"/>
      <c r="D64" s="1"/>
      <c r="E64" s="1" t="n">
        <f aca="false">F64</f>
        <v>167338217.663792</v>
      </c>
      <c r="F64" s="1" t="n">
        <f aca="false">F63+F24</f>
        <v>167338217.663792</v>
      </c>
      <c r="G64" s="1" t="n">
        <f aca="false">F64/E64</f>
        <v>1</v>
      </c>
      <c r="H64" s="1" t="n">
        <f aca="false">H63+H24</f>
        <v>1114412.8065</v>
      </c>
      <c r="I64" s="1" t="n">
        <f aca="false">I63+I24</f>
        <v>1114413.43</v>
      </c>
      <c r="J64" s="1" t="n">
        <f aca="false">I64/H64</f>
        <v>1.00000055948747</v>
      </c>
      <c r="K64" s="1" t="n">
        <f aca="false">H63</f>
        <v>1114412.8065</v>
      </c>
      <c r="L64" s="1" t="n">
        <f aca="false">L63+L24</f>
        <v>767758.279093555</v>
      </c>
      <c r="M64" s="1" t="n">
        <f aca="false">L64/K64</f>
        <v>0.688935262243467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F65</f>
        <v>167329069.663792</v>
      </c>
      <c r="F65" s="1" t="n">
        <f aca="false">F64+F25</f>
        <v>167329069.663792</v>
      </c>
      <c r="G65" s="1" t="n">
        <f aca="false">F65/E65</f>
        <v>1</v>
      </c>
      <c r="H65" s="1" t="n">
        <f aca="false">H64+H25</f>
        <v>1114412.8065</v>
      </c>
      <c r="I65" s="1" t="n">
        <f aca="false">I64+I25</f>
        <v>1114413.43</v>
      </c>
      <c r="J65" s="1" t="n">
        <f aca="false">I65/H65</f>
        <v>1.00000055948747</v>
      </c>
      <c r="K65" s="1" t="n">
        <f aca="false">H64</f>
        <v>1114412.8065</v>
      </c>
      <c r="L65" s="1" t="n">
        <f aca="false">L64+L25</f>
        <v>1114430.27909356</v>
      </c>
      <c r="M65" s="1" t="n">
        <f aca="false">L65/K65</f>
        <v>1.00001567874441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172761545.901501</v>
      </c>
      <c r="F66" s="1" t="n">
        <f aca="false">F65+F26</f>
        <v>172230988.663792</v>
      </c>
      <c r="G66" s="1" t="n">
        <f aca="false">F66/E66</f>
        <v>0.996928962200811</v>
      </c>
      <c r="H66" s="1" t="n">
        <f aca="false">H65+H26</f>
        <v>7633423.0200207</v>
      </c>
      <c r="I66" s="1" t="n">
        <f aca="false">I65+I26</f>
        <v>1114413.43</v>
      </c>
      <c r="J66" s="1" t="n">
        <f aca="false">I66/H66</f>
        <v>0.145991310461526</v>
      </c>
      <c r="K66" s="1" t="n">
        <f aca="false">H65</f>
        <v>1114412.8065</v>
      </c>
      <c r="L66" s="1" t="n">
        <f aca="false">L65+L26</f>
        <v>1114430.27909356</v>
      </c>
      <c r="M66" s="1" t="n">
        <f aca="false">L66/K66</f>
        <v>1.00001567874441</v>
      </c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172761545.901501</v>
      </c>
      <c r="F67" s="1" t="n">
        <f aca="false">F66+F27</f>
        <v>172290304.991</v>
      </c>
      <c r="G67" s="1" t="n">
        <f aca="false">F67/E67</f>
        <v>0.997272304389021</v>
      </c>
      <c r="H67" s="1" t="n">
        <f aca="false">H66+H27</f>
        <v>20671443.4470621</v>
      </c>
      <c r="I67" s="1" t="n">
        <f aca="false">I66+I27</f>
        <v>20324567.8465</v>
      </c>
      <c r="J67" s="1" t="n">
        <f aca="false">I67/H67</f>
        <v>0.983219575282664</v>
      </c>
      <c r="K67" s="1" t="n">
        <f aca="false">H66</f>
        <v>7633423.0200207</v>
      </c>
      <c r="L67" s="1" t="n">
        <f aca="false">L66+L27</f>
        <v>6240604.6390224</v>
      </c>
      <c r="M67" s="1" t="n">
        <f aca="false">L67/K67</f>
        <v>0.817536853735832</v>
      </c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177913706.365345</v>
      </c>
      <c r="F68" s="1" t="n">
        <f aca="false">F67+F28</f>
        <v>179301341.2655</v>
      </c>
      <c r="G68" s="1" t="n">
        <f aca="false">F68/E68</f>
        <v>1.00779948284201</v>
      </c>
      <c r="H68" s="1" t="n">
        <f aca="false">H67+H28</f>
        <v>40228474.0876242</v>
      </c>
      <c r="I68" s="1" t="n">
        <f aca="false">I67+I28</f>
        <v>38544162.3985</v>
      </c>
      <c r="J68" s="1" t="n">
        <f aca="false">I68/H68</f>
        <v>0.958131355281946</v>
      </c>
      <c r="K68" s="1" t="n">
        <f aca="false">H67</f>
        <v>20671443.4470621</v>
      </c>
      <c r="L68" s="1" t="n">
        <f aca="false">L67+L28</f>
        <v>30189183.63</v>
      </c>
      <c r="M68" s="1" t="n">
        <f aca="false">L68/K68</f>
        <v>1.4604293941694</v>
      </c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204736281.380301</v>
      </c>
      <c r="F69" s="1" t="n">
        <f aca="false">F68+F29</f>
        <v>179301341.2655</v>
      </c>
      <c r="G69" s="1" t="n">
        <f aca="false">F69/E69</f>
        <v>0.875767304440023</v>
      </c>
      <c r="H69" s="1" t="n">
        <f aca="false">H68+H29</f>
        <v>49484113.6526301</v>
      </c>
      <c r="I69" s="1" t="n">
        <f aca="false">I68+I29</f>
        <v>38544162.3985</v>
      </c>
      <c r="J69" s="1" t="n">
        <f aca="false">I69/H69</f>
        <v>0.77891993113332</v>
      </c>
      <c r="K69" s="1" t="n">
        <f aca="false">H68</f>
        <v>40228474.0876242</v>
      </c>
      <c r="L69" s="1" t="n">
        <f aca="false">L68+L29</f>
        <v>30189183.63</v>
      </c>
      <c r="M69" s="1" t="n">
        <f aca="false">L69/K69</f>
        <v>0.75044317028389</v>
      </c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204736281.380301</v>
      </c>
      <c r="F70" s="1" t="n">
        <f aca="false">F69+F30</f>
        <v>179301341.2655</v>
      </c>
      <c r="G70" s="1" t="n">
        <f aca="false">F70/E70</f>
        <v>0.875767304440023</v>
      </c>
      <c r="H70" s="1" t="n">
        <f aca="false">H69+H30</f>
        <v>66742152.2826418</v>
      </c>
      <c r="I70" s="1" t="n">
        <f aca="false">I69+I30</f>
        <v>38544162.3985</v>
      </c>
      <c r="J70" s="1" t="n">
        <f aca="false">I70/H70</f>
        <v>0.577508532168275</v>
      </c>
      <c r="K70" s="1" t="n">
        <f aca="false">H69</f>
        <v>49484113.6526301</v>
      </c>
      <c r="L70" s="1" t="n">
        <f aca="false">L69+L30</f>
        <v>30189183.63</v>
      </c>
      <c r="M70" s="1" t="n">
        <f aca="false">L70/K70</f>
        <v>0.610078293852505</v>
      </c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243676175</v>
      </c>
      <c r="F71" s="1" t="n">
        <f aca="false">F70+F31</f>
        <v>179301341.2655</v>
      </c>
      <c r="G71" s="1" t="n">
        <f aca="false">F71/E71</f>
        <v>0.735818104767526</v>
      </c>
      <c r="H71" s="1" t="n">
        <f aca="false">H70+H31</f>
        <v>92002589.9776595</v>
      </c>
      <c r="I71" s="1" t="n">
        <f aca="false">I70+I31</f>
        <v>38544162.3985</v>
      </c>
      <c r="J71" s="1" t="n">
        <f aca="false">I71/H71</f>
        <v>0.418946492787426</v>
      </c>
      <c r="K71" s="1" t="n">
        <f aca="false">H70</f>
        <v>66742152.2826418</v>
      </c>
      <c r="L71" s="1" t="n">
        <f aca="false">L70+L31</f>
        <v>30189183.63</v>
      </c>
      <c r="M71" s="1" t="n">
        <f aca="false">L71/K71</f>
        <v>0.452325593309515</v>
      </c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243676175</v>
      </c>
      <c r="F72" s="1" t="n">
        <f aca="false">F71+F32</f>
        <v>179301341.2655</v>
      </c>
      <c r="G72" s="1" t="n">
        <f aca="false">F72/E72</f>
        <v>0.735818104767526</v>
      </c>
      <c r="H72" s="1" t="n">
        <f aca="false">H71+H32</f>
        <v>125265426.737683</v>
      </c>
      <c r="I72" s="1" t="n">
        <f aca="false">I71+I32</f>
        <v>38544162.3985</v>
      </c>
      <c r="J72" s="1" t="n">
        <f aca="false">I72/H72</f>
        <v>0.307699924890009</v>
      </c>
      <c r="K72" s="1" t="n">
        <f aca="false">H71</f>
        <v>92002589.9776595</v>
      </c>
      <c r="L72" s="1" t="n">
        <f aca="false">L71+L32</f>
        <v>30189183.63</v>
      </c>
      <c r="M72" s="1" t="n">
        <f aca="false">L72/K72</f>
        <v>0.328134062718568</v>
      </c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243676175</v>
      </c>
      <c r="F73" s="1" t="n">
        <f aca="false">F72+F33</f>
        <v>179301341.2655</v>
      </c>
      <c r="G73" s="1" t="n">
        <f aca="false">F73/E73</f>
        <v>0.735818104767526</v>
      </c>
      <c r="H73" s="1" t="n">
        <f aca="false">H72+H33</f>
        <v>130105286.088237</v>
      </c>
      <c r="I73" s="1" t="n">
        <f aca="false">I72+I33</f>
        <v>38544162.3985</v>
      </c>
      <c r="J73" s="1" t="n">
        <f aca="false">I73/H73</f>
        <v>0.296253623179918</v>
      </c>
      <c r="K73" s="1" t="n">
        <f aca="false">H72</f>
        <v>125265426.737683</v>
      </c>
      <c r="L73" s="1" t="n">
        <f aca="false">L72+L33</f>
        <v>30189183.63</v>
      </c>
      <c r="M73" s="1" t="n">
        <f aca="false">L73/K73</f>
        <v>0.241001722631887</v>
      </c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243676175</v>
      </c>
      <c r="F74" s="1" t="n">
        <f aca="false">F73+F34</f>
        <v>179301341.2655</v>
      </c>
      <c r="G74" s="1" t="n">
        <f aca="false">F74/E74</f>
        <v>0.735818104767526</v>
      </c>
      <c r="H74" s="1" t="n">
        <f aca="false">H73+H34</f>
        <v>139785004.789346</v>
      </c>
      <c r="I74" s="1" t="n">
        <f aca="false">I73+I34</f>
        <v>38544162.3985</v>
      </c>
      <c r="J74" s="1" t="n">
        <f aca="false">I74/H74</f>
        <v>0.275738892426878</v>
      </c>
      <c r="K74" s="1" t="n">
        <f aca="false">H73</f>
        <v>130105286.088237</v>
      </c>
      <c r="L74" s="1" t="n">
        <f aca="false">L73+L34</f>
        <v>30189183.63</v>
      </c>
      <c r="M74" s="1" t="n">
        <f aca="false">L74/K74</f>
        <v>0.23203656467521</v>
      </c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243676175</v>
      </c>
      <c r="F75" s="1" t="n">
        <f aca="false">F74+F35</f>
        <v>179301341.2655</v>
      </c>
      <c r="G75" s="1" t="n">
        <f aca="false">F75/E75</f>
        <v>0.735818104767526</v>
      </c>
      <c r="H75" s="1" t="n">
        <f aca="false">H74+H35</f>
        <v>154304582.841008</v>
      </c>
      <c r="I75" s="1" t="n">
        <f aca="false">I74+I35</f>
        <v>38544162.3985</v>
      </c>
      <c r="J75" s="1" t="n">
        <f aca="false">I75/H75</f>
        <v>0.249792726105971</v>
      </c>
      <c r="K75" s="1" t="n">
        <f aca="false">H74</f>
        <v>139785004.789346</v>
      </c>
      <c r="L75" s="1" t="n">
        <f aca="false">L74+L35</f>
        <v>30189183.63</v>
      </c>
      <c r="M75" s="1" t="n">
        <f aca="false">L75/K75</f>
        <v>0.215968684734781</v>
      </c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243676175</v>
      </c>
      <c r="F76" s="1" t="n">
        <f aca="false">F75+F36</f>
        <v>179301341.2655</v>
      </c>
      <c r="G76" s="1" t="n">
        <f aca="false">F76/E76</f>
        <v>0.735818104767526</v>
      </c>
      <c r="H76" s="1" t="n">
        <f aca="false">H75+H36</f>
        <v>173664020.243225</v>
      </c>
      <c r="I76" s="1" t="n">
        <f aca="false">I75+I36</f>
        <v>38544162.3985</v>
      </c>
      <c r="J76" s="1" t="n">
        <f aca="false">I76/H76</f>
        <v>0.221946735682596</v>
      </c>
      <c r="K76" s="1" t="n">
        <f aca="false">H75</f>
        <v>154304582.841008</v>
      </c>
      <c r="L76" s="1" t="n">
        <f aca="false">L75+L36</f>
        <v>30189183.63</v>
      </c>
      <c r="M76" s="1" t="n">
        <f aca="false">L76/K76</f>
        <v>0.195646707791604</v>
      </c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243676175</v>
      </c>
      <c r="F77" s="1" t="n">
        <f aca="false">F76+F37</f>
        <v>179301341.2655</v>
      </c>
      <c r="G77" s="1" t="n">
        <f aca="false">F77/E77</f>
        <v>0.735818104767526</v>
      </c>
      <c r="H77" s="1" t="n">
        <f aca="false">H76+H37</f>
        <v>180665235.719419</v>
      </c>
      <c r="I77" s="1" t="n">
        <f aca="false">I76+I37</f>
        <v>38544162.3985</v>
      </c>
      <c r="J77" s="1" t="n">
        <f aca="false">I77/H77</f>
        <v>0.213345762094268</v>
      </c>
      <c r="K77" s="1" t="n">
        <f aca="false">H76</f>
        <v>173664020.243225</v>
      </c>
      <c r="L77" s="1" t="n">
        <f aca="false">L76+L37</f>
        <v>30189183.63</v>
      </c>
      <c r="M77" s="1" t="n">
        <f aca="false">L77/K77</f>
        <v>0.173836719820943</v>
      </c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243676175</v>
      </c>
      <c r="F78" s="1" t="n">
        <f aca="false">F77+F38</f>
        <v>179301341.2655</v>
      </c>
      <c r="G78" s="1" t="n">
        <f aca="false">F78/E78</f>
        <v>0.735818104767526</v>
      </c>
      <c r="H78" s="1" t="n">
        <f aca="false">H77+H38</f>
        <v>194667666.671807</v>
      </c>
      <c r="I78" s="1" t="n">
        <f aca="false">I77+I38</f>
        <v>38544162.3985</v>
      </c>
      <c r="J78" s="1" t="n">
        <f aca="false">I78/H78</f>
        <v>0.197999817111293</v>
      </c>
      <c r="K78" s="1" t="n">
        <f aca="false">H77</f>
        <v>180665235.719419</v>
      </c>
      <c r="L78" s="1" t="n">
        <f aca="false">L77+L38</f>
        <v>30189183.63</v>
      </c>
      <c r="M78" s="1" t="n">
        <f aca="false">L78/K78</f>
        <v>0.167100125875269</v>
      </c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243676175</v>
      </c>
      <c r="F79" s="1" t="n">
        <f aca="false">F78+F39</f>
        <v>179301341.2655</v>
      </c>
      <c r="G79" s="1" t="n">
        <f aca="false">F79/E79</f>
        <v>0.735818104767526</v>
      </c>
      <c r="H79" s="1" t="n">
        <f aca="false">H78+H39</f>
        <v>215671313.10039</v>
      </c>
      <c r="I79" s="1" t="n">
        <f aca="false">I78+I39</f>
        <v>38544162.3985</v>
      </c>
      <c r="J79" s="1" t="n">
        <f aca="false">I79/H79</f>
        <v>0.178717149927856</v>
      </c>
      <c r="K79" s="1" t="n">
        <f aca="false">H78</f>
        <v>194667666.671807</v>
      </c>
      <c r="L79" s="1" t="n">
        <f aca="false">L78+L39</f>
        <v>30189183.63</v>
      </c>
      <c r="M79" s="1" t="n">
        <f aca="false">L79/K79</f>
        <v>0.155080626105702</v>
      </c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243676175</v>
      </c>
      <c r="F80" s="1" t="n">
        <f aca="false">F79+F40</f>
        <v>179301341.2655</v>
      </c>
      <c r="G80" s="1" t="n">
        <f aca="false">F80/E80</f>
        <v>0.735818104767526</v>
      </c>
      <c r="H80" s="1" t="n">
        <f aca="false">H79+H40</f>
        <v>243676175.005167</v>
      </c>
      <c r="I80" s="1" t="n">
        <f aca="false">I79+I40</f>
        <v>38544162.3985</v>
      </c>
      <c r="J80" s="1" t="n">
        <f aca="false">I80/H80</f>
        <v>0.158177804611726</v>
      </c>
      <c r="K80" s="1" t="n">
        <f aca="false">H79</f>
        <v>215671313.10039</v>
      </c>
      <c r="L80" s="1" t="n">
        <f aca="false">L79+L40</f>
        <v>30189183.63</v>
      </c>
      <c r="M80" s="1" t="n">
        <f aca="false">L80/K80</f>
        <v>0.139977742964581</v>
      </c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243676175</v>
      </c>
      <c r="F81" s="1" t="n">
        <f aca="false">F80+F41</f>
        <v>179301341.2655</v>
      </c>
      <c r="G81" s="1" t="n">
        <f aca="false">F81/E81</f>
        <v>0.735818104767526</v>
      </c>
      <c r="H81" s="1" t="n">
        <f aca="false">H80+H41</f>
        <v>243676175.005167</v>
      </c>
      <c r="I81" s="1" t="n">
        <f aca="false">I80+I41</f>
        <v>38544162.3985</v>
      </c>
      <c r="J81" s="1" t="n">
        <f aca="false">I81/H81</f>
        <v>0.158177804611726</v>
      </c>
      <c r="K81" s="1" t="n">
        <f aca="false">H80</f>
        <v>243676175.005167</v>
      </c>
      <c r="L81" s="1" t="n">
        <f aca="false">L80+L41</f>
        <v>30189183.63</v>
      </c>
      <c r="M81" s="1" t="n">
        <f aca="false">L81/K81</f>
        <v>0.123890584007073</v>
      </c>
    </row>
    <row r="82" customFormat="false" ht="12.75" hidden="false" customHeight="false" outlineLevel="0" collapsed="false">
      <c r="H82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  <c r="I85" s="1"/>
    </row>
    <row r="86" customFormat="false" ht="12.75" hidden="false" customHeight="false" outlineLevel="0" collapsed="false">
      <c r="H86" s="1"/>
      <c r="I86" s="1"/>
    </row>
    <row r="87" customFormat="false" ht="12.75" hidden="false" customHeight="false" outlineLevel="0" collapsed="false">
      <c r="H87" s="1"/>
      <c r="I87" s="1"/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23" width="9.14"/>
  </cols>
  <sheetData>
    <row r="3" customFormat="false" ht="15.75" hidden="false" customHeight="false" outlineLevel="0" collapsed="false">
      <c r="D3" s="524" t="s">
        <v>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526</v>
      </c>
    </row>
    <row r="4" customFormat="false" ht="15.75" hidden="false" customHeight="false" outlineLevel="0" collapsed="false">
      <c r="A4" s="476" t="s">
        <v>527</v>
      </c>
      <c r="F4" s="0" t="s">
        <v>528</v>
      </c>
      <c r="G4" s="488" t="n">
        <v>158721589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508" t="s">
        <v>512</v>
      </c>
      <c r="I8" s="525" t="n">
        <v>243676175</v>
      </c>
      <c r="J8" s="526" t="n">
        <f aca="false">I8/$I$16</f>
        <v>0.236168579208121</v>
      </c>
      <c r="K8" s="509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11543145.0666515</v>
      </c>
      <c r="D9" s="483" t="n">
        <v>2007</v>
      </c>
      <c r="E9" s="484" t="n">
        <v>75037629</v>
      </c>
      <c r="F9" s="503" t="n">
        <f aca="false">E9/$E$16</f>
        <v>0.0727257403317171</v>
      </c>
      <c r="H9" s="527" t="s">
        <v>513</v>
      </c>
      <c r="I9" s="528" t="n">
        <v>158721589</v>
      </c>
      <c r="J9" s="529" t="n">
        <f aca="false">I9/$I$16</f>
        <v>0.15383142058835</v>
      </c>
      <c r="K9" s="502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16897675.6192411</v>
      </c>
      <c r="D10" s="483" t="n">
        <v>2008</v>
      </c>
      <c r="E10" s="484" t="n">
        <v>109845411</v>
      </c>
      <c r="F10" s="503" t="n">
        <f aca="false">E10/$E$16</f>
        <v>0.10646110416171</v>
      </c>
      <c r="H10" s="508" t="s">
        <v>514</v>
      </c>
      <c r="I10" s="484" t="n">
        <v>200619311</v>
      </c>
      <c r="J10" s="503" t="n">
        <f aca="false">I10/$I$16</f>
        <v>0.194438285321009</v>
      </c>
      <c r="K10" s="509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23008139.6181958</v>
      </c>
      <c r="D11" s="483" t="n">
        <v>2009</v>
      </c>
      <c r="E11" s="484" t="n">
        <v>149567231</v>
      </c>
      <c r="F11" s="503" t="n">
        <f aca="false">E11/$E$16</f>
        <v>0.144959105835286</v>
      </c>
      <c r="H11" s="508" t="s">
        <v>515</v>
      </c>
      <c r="I11" s="484" t="n">
        <v>170824779</v>
      </c>
      <c r="J11" s="503" t="n">
        <f aca="false">I11/$I$16</f>
        <v>0.165561714640224</v>
      </c>
      <c r="K11" s="509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24244601.8109839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508" t="s">
        <v>516</v>
      </c>
      <c r="I12" s="484" t="n">
        <v>150491392</v>
      </c>
      <c r="J12" s="503" t="n">
        <f aca="false">I12/$I$16</f>
        <v>0.145854793689585</v>
      </c>
      <c r="K12" s="509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25956189.113884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508" t="s">
        <v>517</v>
      </c>
      <c r="I13" s="484" t="n">
        <v>47721534</v>
      </c>
      <c r="J13" s="503" t="n">
        <f aca="false">I13/$I$16</f>
        <v>0.0462512466900468</v>
      </c>
      <c r="K13" s="509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27677327.0405313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508" t="s">
        <v>518</v>
      </c>
      <c r="I14" s="484" t="n">
        <v>18462793</v>
      </c>
      <c r="J14" s="503" t="n">
        <f aca="false">I14/$I$16</f>
        <v>0.0178939594362216</v>
      </c>
      <c r="K14" s="509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29394510.7305123</v>
      </c>
      <c r="D15" s="483" t="n">
        <v>2013</v>
      </c>
      <c r="E15" s="484" t="n">
        <v>191082619</v>
      </c>
      <c r="F15" s="503" t="n">
        <f aca="false">E15/$E$16</f>
        <v>0.18519541617311</v>
      </c>
      <c r="H15" s="508" t="s">
        <v>519</v>
      </c>
      <c r="I15" s="484" t="n">
        <v>41271566</v>
      </c>
      <c r="J15" s="503" t="n">
        <f aca="false">I15/$I$16</f>
        <v>0.0400000004264437</v>
      </c>
      <c r="K15" s="509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158721589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14284943.01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2!E46</f>
        <v>0</v>
      </c>
      <c r="F25" s="1" t="n">
        <f aca="false">PA2!F46</f>
        <v>0</v>
      </c>
      <c r="G25" s="1" t="e">
        <f aca="false">F25/E25</f>
        <v>#DIV/0!</v>
      </c>
      <c r="H25" s="1" t="n">
        <f aca="false">PA2!H46</f>
        <v>0</v>
      </c>
      <c r="I25" s="1" t="n">
        <f aca="false">PA2!I46</f>
        <v>0</v>
      </c>
      <c r="J25" s="1" t="n">
        <f aca="false">PA2!J46</f>
        <v>0</v>
      </c>
      <c r="K25" s="1" t="n">
        <f aca="false">PA2!K46</f>
        <v>0</v>
      </c>
      <c r="L25" s="1" t="n">
        <f aca="false">PA2!L46</f>
        <v>0</v>
      </c>
      <c r="M25" s="1" t="n">
        <f aca="false">PA2!M46</f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2!E47</f>
        <v>0</v>
      </c>
      <c r="F26" s="1" t="n">
        <f aca="false">PA2!F47</f>
        <v>0</v>
      </c>
      <c r="G26" s="1" t="e">
        <f aca="false">F26/E26</f>
        <v>#DIV/0!</v>
      </c>
      <c r="H26" s="1" t="n">
        <f aca="false">PA2!H47</f>
        <v>0</v>
      </c>
      <c r="I26" s="1" t="n">
        <f aca="false">PA2!I47</f>
        <v>0</v>
      </c>
      <c r="J26" s="1" t="n">
        <f aca="false">PA2!J47</f>
        <v>0</v>
      </c>
      <c r="K26" s="1" t="n">
        <f aca="false">PA2!K47</f>
        <v>0</v>
      </c>
      <c r="L26" s="1" t="n">
        <f aca="false">PA2!L47</f>
        <v>0</v>
      </c>
      <c r="M26" s="1" t="n">
        <f aca="false">PA2!M47</f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2!E48</f>
        <v>0</v>
      </c>
      <c r="F27" s="1" t="n">
        <f aca="false">PA2!F48</f>
        <v>0</v>
      </c>
      <c r="G27" s="1" t="e">
        <f aca="false">F27/E27</f>
        <v>#DIV/0!</v>
      </c>
      <c r="H27" s="1" t="n">
        <f aca="false">PA2!H48</f>
        <v>0</v>
      </c>
      <c r="I27" s="1" t="n">
        <f aca="false">PA2!I48</f>
        <v>0</v>
      </c>
      <c r="J27" s="1" t="n">
        <f aca="false">PA2!J48</f>
        <v>0</v>
      </c>
      <c r="K27" s="1" t="n">
        <f aca="false">PA2!K48</f>
        <v>0</v>
      </c>
      <c r="L27" s="1" t="n">
        <f aca="false">PA2!L48</f>
        <v>0</v>
      </c>
      <c r="M27" s="1" t="n">
        <f aca="false">PA2!M48</f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2!E49</f>
        <v>0</v>
      </c>
      <c r="F28" s="1" t="n">
        <f aca="false">PA2!F49</f>
        <v>0</v>
      </c>
      <c r="G28" s="1" t="e">
        <f aca="false">F28/E28</f>
        <v>#DIV/0!</v>
      </c>
      <c r="H28" s="1" t="n">
        <f aca="false">PA2!H49</f>
        <v>0</v>
      </c>
      <c r="I28" s="1" t="n">
        <f aca="false">PA2!I49</f>
        <v>0</v>
      </c>
      <c r="J28" s="1" t="n">
        <f aca="false">PA2!J49</f>
        <v>0</v>
      </c>
      <c r="K28" s="1" t="n">
        <f aca="false">PA2!K49</f>
        <v>0</v>
      </c>
      <c r="L28" s="1" t="n">
        <f aca="false">PA2!L49</f>
        <v>0</v>
      </c>
      <c r="M28" s="1" t="n">
        <f aca="false">PA2!M49</f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18821533.1303497</v>
      </c>
      <c r="C29" s="1" t="n">
        <v>0</v>
      </c>
      <c r="D29" s="1" t="n">
        <v>0</v>
      </c>
      <c r="E29" s="1" t="n">
        <f aca="false">PA2!E50</f>
        <v>0</v>
      </c>
      <c r="F29" s="1" t="n">
        <f aca="false">PA2!F50</f>
        <v>0</v>
      </c>
      <c r="G29" s="1" t="e">
        <f aca="false">F29/E29</f>
        <v>#DIV/0!</v>
      </c>
      <c r="H29" s="1" t="n">
        <f aca="false">PA2!H50</f>
        <v>0</v>
      </c>
      <c r="I29" s="1" t="n">
        <f aca="false">PA2!I50</f>
        <v>0</v>
      </c>
      <c r="J29" s="1" t="n">
        <f aca="false">PA2!J50</f>
        <v>0</v>
      </c>
      <c r="K29" s="1" t="n">
        <f aca="false">PA2!K50</f>
        <v>0</v>
      </c>
      <c r="L29" s="1" t="n">
        <f aca="false">PA2!L50</f>
        <v>0</v>
      </c>
      <c r="M29" s="1" t="n">
        <f aca="false">PA2!M50</f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18821533.1303497</v>
      </c>
      <c r="C30" s="1" t="n">
        <v>0</v>
      </c>
      <c r="D30" s="1" t="n">
        <v>0</v>
      </c>
      <c r="E30" s="1" t="n">
        <f aca="false">PA2!E51</f>
        <v>0</v>
      </c>
      <c r="F30" s="1" t="n">
        <f aca="false">PA2!F51</f>
        <v>0</v>
      </c>
      <c r="G30" s="1" t="e">
        <f aca="false">F30/E30</f>
        <v>#DIV/0!</v>
      </c>
      <c r="H30" s="1" t="n">
        <f aca="false">PA2!H51</f>
        <v>0</v>
      </c>
      <c r="I30" s="1" t="n">
        <f aca="false">PA2!I51</f>
        <v>0</v>
      </c>
      <c r="J30" s="1" t="n">
        <f aca="false">PA2!J51</f>
        <v>0</v>
      </c>
      <c r="K30" s="1" t="n">
        <f aca="false">PA2!K51</f>
        <v>0</v>
      </c>
      <c r="L30" s="1" t="n">
        <f aca="false">PA2!L51</f>
        <v>0</v>
      </c>
      <c r="M30" s="1" t="n">
        <f aca="false">PA2!M51</f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18821533.1303497</v>
      </c>
      <c r="C31" s="1" t="n">
        <v>0</v>
      </c>
      <c r="D31" s="1" t="n">
        <v>0</v>
      </c>
      <c r="E31" s="1" t="n">
        <f aca="false">PA2!E52</f>
        <v>0</v>
      </c>
      <c r="F31" s="1" t="n">
        <f aca="false">PA2!F52</f>
        <v>0</v>
      </c>
      <c r="G31" s="1" t="e">
        <f aca="false">F31/E31</f>
        <v>#DIV/0!</v>
      </c>
      <c r="H31" s="1" t="n">
        <f aca="false">PA2!H52</f>
        <v>0</v>
      </c>
      <c r="I31" s="1" t="n">
        <f aca="false">PA2!I52</f>
        <v>0</v>
      </c>
      <c r="J31" s="1" t="e">
        <f aca="false">PA2!J52</f>
        <v>#DIV/0!</v>
      </c>
      <c r="K31" s="1" t="n">
        <f aca="false">PA2!K52</f>
        <v>0</v>
      </c>
      <c r="L31" s="1" t="n">
        <f aca="false">PA2!L52</f>
        <v>0</v>
      </c>
      <c r="M31" s="1" t="n">
        <f aca="false">PA2!M52</f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18821533.1303497</v>
      </c>
      <c r="C32" s="1" t="n">
        <v>0</v>
      </c>
      <c r="D32" s="1" t="n">
        <v>0</v>
      </c>
      <c r="E32" s="1" t="n">
        <f aca="false">PA2!E53</f>
        <v>0</v>
      </c>
      <c r="F32" s="1" t="n">
        <f aca="false">PA2!F53</f>
        <v>0</v>
      </c>
      <c r="G32" s="1" t="e">
        <f aca="false">F32/E32</f>
        <v>#DIV/0!</v>
      </c>
      <c r="H32" s="1" t="n">
        <f aca="false">PA2!H53</f>
        <v>0</v>
      </c>
      <c r="I32" s="1" t="n">
        <f aca="false">PA2!I53</f>
        <v>0</v>
      </c>
      <c r="J32" s="1" t="e">
        <f aca="false">PA2!J53</f>
        <v>#DIV/0!</v>
      </c>
      <c r="K32" s="1" t="n">
        <f aca="false">PA2!K53</f>
        <v>0</v>
      </c>
      <c r="L32" s="1" t="n">
        <f aca="false">PA2!L53</f>
        <v>0</v>
      </c>
      <c r="M32" s="1" t="e">
        <f aca="false">PA2!M53</f>
        <v>#DIV/0!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43753530.2596541</v>
      </c>
      <c r="C33" s="1" t="n">
        <v>0</v>
      </c>
      <c r="D33" s="1" t="n">
        <v>0</v>
      </c>
      <c r="E33" s="1" t="n">
        <f aca="false">PA2!E54</f>
        <v>0</v>
      </c>
      <c r="F33" s="1" t="n">
        <f aca="false">PA2!F54</f>
        <v>0</v>
      </c>
      <c r="G33" s="1" t="e">
        <f aca="false">F33/E33</f>
        <v>#DIV/0!</v>
      </c>
      <c r="H33" s="1" t="n">
        <f aca="false">PA2!H54</f>
        <v>0</v>
      </c>
      <c r="I33" s="1" t="n">
        <f aca="false">PA2!I54</f>
        <v>0</v>
      </c>
      <c r="J33" s="1" t="e">
        <f aca="false">PA2!J54</f>
        <v>#DIV/0!</v>
      </c>
      <c r="K33" s="1" t="n">
        <f aca="false">PA2!K54</f>
        <v>0</v>
      </c>
      <c r="L33" s="1" t="n">
        <f aca="false">PA2!L54</f>
        <v>0</v>
      </c>
      <c r="M33" s="1" t="e">
        <f aca="false">PA2!M54</f>
        <v>#DIV/0!</v>
      </c>
    </row>
    <row r="34" customFormat="false" ht="12.75" hidden="false" customHeight="false" outlineLevel="0" collapsed="false">
      <c r="A34" s="8" t="s">
        <v>473</v>
      </c>
      <c r="B34" s="1" t="n">
        <f aca="false">B33</f>
        <v>43753530.2596541</v>
      </c>
      <c r="C34" s="1" t="n">
        <v>0</v>
      </c>
      <c r="D34" s="1" t="n">
        <v>0</v>
      </c>
      <c r="E34" s="1" t="n">
        <f aca="false">PA2!E55</f>
        <v>8808720</v>
      </c>
      <c r="F34" s="1" t="n">
        <f aca="false">PA2!F55</f>
        <v>8808720</v>
      </c>
      <c r="G34" s="1" t="n">
        <f aca="false">F34/E34</f>
        <v>1</v>
      </c>
      <c r="H34" s="1" t="n">
        <f aca="false">PA2!H55</f>
        <v>767700</v>
      </c>
      <c r="I34" s="1" t="n">
        <f aca="false">PA2!I55</f>
        <v>767700</v>
      </c>
      <c r="J34" s="1" t="n">
        <f aca="false">PA2!J55</f>
        <v>1</v>
      </c>
      <c r="K34" s="1" t="n">
        <f aca="false">PA2!K55</f>
        <v>0</v>
      </c>
      <c r="L34" s="1" t="n">
        <f aca="false">PA2!L55</f>
        <v>0</v>
      </c>
      <c r="M34" s="1" t="e">
        <f aca="false">PA2!M55</f>
        <v>#DIV/0!</v>
      </c>
    </row>
    <row r="35" customFormat="false" ht="12.75" hidden="false" customHeight="false" outlineLevel="0" collapsed="false">
      <c r="A35" s="8" t="s">
        <v>474</v>
      </c>
      <c r="B35" s="1" t="n">
        <f aca="false">B34</f>
        <v>43753530.2596541</v>
      </c>
      <c r="C35" s="1" t="n">
        <v>0</v>
      </c>
      <c r="D35" s="1" t="n">
        <v>0</v>
      </c>
      <c r="E35" s="1" t="n">
        <f aca="false">PA2!E56</f>
        <v>19511512</v>
      </c>
      <c r="F35" s="1" t="n">
        <f aca="false">PA2!F56</f>
        <v>19511512</v>
      </c>
      <c r="G35" s="1" t="n">
        <f aca="false">F35/E35</f>
        <v>1</v>
      </c>
      <c r="H35" s="1" t="n">
        <f aca="false">PA2!H56</f>
        <v>1426593</v>
      </c>
      <c r="I35" s="1" t="n">
        <f aca="false">PA2!I56</f>
        <v>1426593</v>
      </c>
      <c r="J35" s="1" t="n">
        <f aca="false">PA2!J56</f>
        <v>1</v>
      </c>
      <c r="K35" s="1" t="n">
        <f aca="false">PA2!K56</f>
        <v>767700</v>
      </c>
      <c r="L35" s="1" t="n">
        <f aca="false">PA2!L56</f>
        <v>0</v>
      </c>
      <c r="M35" s="1" t="n">
        <f aca="false">PA2!M56</f>
        <v>0</v>
      </c>
    </row>
    <row r="36" customFormat="false" ht="12.75" hidden="false" customHeight="false" outlineLevel="0" collapsed="false">
      <c r="A36" s="8" t="s">
        <v>475</v>
      </c>
      <c r="B36" s="1" t="n">
        <f aca="false">B35</f>
        <v>43753530.2596541</v>
      </c>
      <c r="C36" s="1" t="n">
        <v>0</v>
      </c>
      <c r="D36" s="1" t="n">
        <v>0</v>
      </c>
      <c r="E36" s="1" t="n">
        <f aca="false">PA2!E57</f>
        <v>42565008</v>
      </c>
      <c r="F36" s="1" t="n">
        <f aca="false">PA2!F57</f>
        <v>42565008</v>
      </c>
      <c r="G36" s="1" t="n">
        <f aca="false">F36/E36</f>
        <v>1</v>
      </c>
      <c r="H36" s="1" t="n">
        <f aca="false">PA2!H57</f>
        <v>2204512</v>
      </c>
      <c r="I36" s="1" t="n">
        <f aca="false">PA2!I57</f>
        <v>2204512</v>
      </c>
      <c r="J36" s="1" t="n">
        <f aca="false">PA2!J57</f>
        <v>1</v>
      </c>
      <c r="K36" s="1" t="n">
        <f aca="false">PA2!K57</f>
        <v>1426593</v>
      </c>
      <c r="L36" s="1" t="n">
        <f aca="false">PA2!L57</f>
        <v>0</v>
      </c>
      <c r="M36" s="1" t="n">
        <f aca="false">PA2!M57</f>
        <v>0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69921989.5817466</v>
      </c>
      <c r="C37" s="1" t="n">
        <v>0</v>
      </c>
      <c r="D37" s="1" t="n">
        <v>0</v>
      </c>
      <c r="E37" s="1" t="n">
        <f aca="false">PA2!E58</f>
        <v>96474389.411</v>
      </c>
      <c r="F37" s="1" t="n">
        <f aca="false">PA2!F58</f>
        <v>96474389.411</v>
      </c>
      <c r="G37" s="1" t="n">
        <f aca="false">F37/E37</f>
        <v>1</v>
      </c>
      <c r="H37" s="1" t="n">
        <f aca="false">PA2!H58</f>
        <v>3612717</v>
      </c>
      <c r="I37" s="1" t="n">
        <f aca="false">PA2!I58</f>
        <v>3612717</v>
      </c>
      <c r="J37" s="1" t="n">
        <f aca="false">PA2!J58</f>
        <v>1</v>
      </c>
      <c r="K37" s="1" t="n">
        <f aca="false">PA2!K58</f>
        <v>2204512</v>
      </c>
      <c r="L37" s="1" t="n">
        <f aca="false">PA2!L58</f>
        <v>1792703</v>
      </c>
      <c r="M37" s="1" t="n">
        <f aca="false">PA2!M58</f>
        <v>0.813197206456576</v>
      </c>
    </row>
    <row r="38" customFormat="false" ht="12.75" hidden="false" customHeight="false" outlineLevel="0" collapsed="false">
      <c r="A38" s="8" t="s">
        <v>477</v>
      </c>
      <c r="B38" s="1" t="n">
        <f aca="false">B37</f>
        <v>69921989.5817466</v>
      </c>
      <c r="C38" s="1" t="n">
        <v>0</v>
      </c>
      <c r="D38" s="1" t="n">
        <v>0</v>
      </c>
      <c r="E38" s="1" t="n">
        <f aca="false">PA2!E59</f>
        <v>96474389.411</v>
      </c>
      <c r="F38" s="1" t="n">
        <f aca="false">PA2!F59</f>
        <v>96474389.411</v>
      </c>
      <c r="G38" s="1" t="n">
        <f aca="false">F38/E38</f>
        <v>1</v>
      </c>
      <c r="H38" s="1" t="n">
        <f aca="false">PA2!H59</f>
        <v>4058065</v>
      </c>
      <c r="I38" s="1" t="n">
        <f aca="false">PA2!I59</f>
        <v>4058065</v>
      </c>
      <c r="J38" s="1" t="n">
        <f aca="false">PA2!J59</f>
        <v>1</v>
      </c>
      <c r="K38" s="1" t="n">
        <f aca="false">PA2!K59</f>
        <v>3612717</v>
      </c>
      <c r="L38" s="1" t="n">
        <f aca="false">PA2!L59</f>
        <v>1792703</v>
      </c>
      <c r="M38" s="1" t="n">
        <f aca="false">PA2!M59</f>
        <v>0.496220157847958</v>
      </c>
    </row>
    <row r="39" customFormat="false" ht="12.75" hidden="false" customHeight="false" outlineLevel="0" collapsed="false">
      <c r="A39" s="8" t="s">
        <v>478</v>
      </c>
      <c r="B39" s="1" t="n">
        <f aca="false">B38</f>
        <v>69921989.5817466</v>
      </c>
      <c r="C39" s="1" t="n">
        <v>0</v>
      </c>
      <c r="D39" s="1" t="n">
        <v>0</v>
      </c>
      <c r="E39" s="1" t="n">
        <f aca="false">PA2!E60</f>
        <v>107145250.302364</v>
      </c>
      <c r="F39" s="1" t="n">
        <f aca="false">PA2!F60</f>
        <v>107145250.302364</v>
      </c>
      <c r="G39" s="1" t="n">
        <f aca="false">F39/E39</f>
        <v>1</v>
      </c>
      <c r="H39" s="1" t="n">
        <f aca="false">PA2!H60</f>
        <v>5317522.5905</v>
      </c>
      <c r="I39" s="1" t="n">
        <f aca="false">PA2!I60</f>
        <v>5317522.5905</v>
      </c>
      <c r="J39" s="1" t="n">
        <f aca="false">PA2!J60</f>
        <v>1</v>
      </c>
      <c r="K39" s="1" t="n">
        <f aca="false">PA2!K60</f>
        <v>4058065</v>
      </c>
      <c r="L39" s="1" t="n">
        <f aca="false">PA2!L60</f>
        <v>1792703</v>
      </c>
      <c r="M39" s="1" t="n">
        <f aca="false">PA2!M60</f>
        <v>0.44176300773891</v>
      </c>
    </row>
    <row r="40" customFormat="false" ht="12.75" hidden="false" customHeight="false" outlineLevel="0" collapsed="false">
      <c r="A40" s="8" t="s">
        <v>479</v>
      </c>
      <c r="B40" s="1" t="n">
        <f aca="false">B39</f>
        <v>69921989.5817466</v>
      </c>
      <c r="C40" s="1" t="n">
        <f aca="false">B28</f>
        <v>0</v>
      </c>
      <c r="D40" s="492" t="n">
        <v>0</v>
      </c>
      <c r="E40" s="1" t="n">
        <f aca="false">PA2!E61</f>
        <v>107188869.007932</v>
      </c>
      <c r="F40" s="1" t="n">
        <f aca="false">PA2!F61</f>
        <v>107188869.007932</v>
      </c>
      <c r="G40" s="1" t="n">
        <f aca="false">F40/E40</f>
        <v>1</v>
      </c>
      <c r="H40" s="1" t="n">
        <f aca="false">PA2!H61</f>
        <v>6160066.11482782</v>
      </c>
      <c r="I40" s="1" t="n">
        <f aca="false">PA2!I61</f>
        <v>6160066.11482782</v>
      </c>
      <c r="J40" s="1" t="n">
        <f aca="false">PA2!J61</f>
        <v>1</v>
      </c>
      <c r="K40" s="1" t="n">
        <f aca="false">PA2!K61</f>
        <v>5317522.5905</v>
      </c>
      <c r="L40" s="1" t="n">
        <f aca="false">PA2!L61</f>
        <v>1792703</v>
      </c>
      <c r="M40" s="1" t="n">
        <f aca="false">PA2!M61</f>
        <v>0.337131242884186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97802036.2067392</v>
      </c>
      <c r="C41" s="1" t="n">
        <f aca="false">C40</f>
        <v>0</v>
      </c>
      <c r="D41" s="492" t="n">
        <v>0</v>
      </c>
      <c r="E41" s="1" t="n">
        <f aca="false">PA2!E62</f>
        <v>106356431.6365</v>
      </c>
      <c r="F41" s="1" t="n">
        <f aca="false">PA2!F62</f>
        <v>106356431.6365</v>
      </c>
      <c r="G41" s="1" t="n">
        <f aca="false">F41/E41</f>
        <v>1</v>
      </c>
      <c r="H41" s="1" t="n">
        <f aca="false">PA2!H62</f>
        <v>7614346.95372755</v>
      </c>
      <c r="I41" s="1" t="n">
        <f aca="false">PA2!I62</f>
        <v>7614346.95372755</v>
      </c>
      <c r="J41" s="1" t="n">
        <f aca="false">PA2!J62</f>
        <v>1</v>
      </c>
      <c r="K41" s="1" t="n">
        <f aca="false">PA2!K62</f>
        <v>6160066.11482782</v>
      </c>
      <c r="L41" s="1" t="n">
        <f aca="false">PA2!L62</f>
        <v>4910287.46084084</v>
      </c>
      <c r="M41" s="1" t="n">
        <f aca="false">PA2!M62</f>
        <v>0.797116032410975</v>
      </c>
    </row>
    <row r="42" customFormat="false" ht="12.75" hidden="false" customHeight="false" outlineLevel="0" collapsed="false">
      <c r="A42" s="8" t="s">
        <v>481</v>
      </c>
      <c r="B42" s="1" t="n">
        <f aca="false">B41</f>
        <v>97802036.2067392</v>
      </c>
      <c r="C42" s="1" t="n">
        <f aca="false">C41</f>
        <v>0</v>
      </c>
      <c r="D42" s="492" t="n">
        <v>0</v>
      </c>
      <c r="E42" s="1" t="n">
        <f aca="false">PA2!E63</f>
        <v>127758647.920987</v>
      </c>
      <c r="F42" s="1" t="n">
        <f aca="false">PA2!F63</f>
        <v>127758647.920987</v>
      </c>
      <c r="G42" s="1" t="n">
        <f aca="false">F42/E42</f>
        <v>1</v>
      </c>
      <c r="H42" s="1" t="n">
        <f aca="false">PA2!H63</f>
        <v>13018654.349</v>
      </c>
      <c r="I42" s="1" t="n">
        <f aca="false">PA2!I63</f>
        <v>13018654.349</v>
      </c>
      <c r="J42" s="1" t="n">
        <f aca="false">PA2!J63</f>
        <v>1</v>
      </c>
      <c r="K42" s="1" t="n">
        <f aca="false">PA2!K63</f>
        <v>7614346.95372755</v>
      </c>
      <c r="L42" s="1" t="n">
        <f aca="false">PA2!L63</f>
        <v>6029039.10880327</v>
      </c>
      <c r="M42" s="1" t="n">
        <f aca="false">PA2!M63</f>
        <v>0.791799893732423</v>
      </c>
    </row>
    <row r="43" customFormat="false" ht="12.75" hidden="false" customHeight="false" outlineLevel="0" collapsed="false">
      <c r="A43" s="8" t="s">
        <v>482</v>
      </c>
      <c r="B43" s="1" t="n">
        <f aca="false">B42</f>
        <v>97802036.2067392</v>
      </c>
      <c r="C43" s="1" t="n">
        <f aca="false">C42</f>
        <v>0</v>
      </c>
      <c r="D43" s="492" t="n">
        <v>0</v>
      </c>
      <c r="E43" s="1" t="n">
        <f aca="false">PA2!E64</f>
        <v>144636809.920987</v>
      </c>
      <c r="F43" s="1" t="n">
        <f aca="false">PA2!F64</f>
        <v>144636809.920987</v>
      </c>
      <c r="G43" s="1" t="n">
        <f aca="false">F43/E43</f>
        <v>1</v>
      </c>
      <c r="H43" s="1" t="n">
        <f aca="false">PA2!H64</f>
        <v>13734955.859</v>
      </c>
      <c r="I43" s="1" t="n">
        <f aca="false">PA2!I64</f>
        <v>13734955.859</v>
      </c>
      <c r="J43" s="1" t="n">
        <f aca="false">PA2!J64</f>
        <v>1</v>
      </c>
      <c r="K43" s="1" t="n">
        <f aca="false">PA2!K64</f>
        <v>13018654.349</v>
      </c>
      <c r="L43" s="1" t="n">
        <f aca="false">PA2!L64</f>
        <v>7885397.10880327</v>
      </c>
      <c r="M43" s="1" t="n">
        <f aca="false">PA2!M64</f>
        <v>0.605699859402825</v>
      </c>
    </row>
    <row r="44" customFormat="false" ht="12.75" hidden="false" customHeight="false" outlineLevel="0" collapsed="false">
      <c r="A44" s="8" t="s">
        <v>483</v>
      </c>
      <c r="B44" s="1" t="n">
        <f aca="false">B43</f>
        <v>97802036.2067392</v>
      </c>
      <c r="C44" s="1" t="n">
        <f aca="false">B32</f>
        <v>18821533.1303497</v>
      </c>
      <c r="D44" s="492" t="n">
        <f aca="false">C44-$E$18</f>
        <v>4536590.1203497</v>
      </c>
      <c r="E44" s="1" t="n">
        <f aca="false">PA2!E65</f>
        <v>108856332.920987</v>
      </c>
      <c r="F44" s="1" t="n">
        <f aca="false">PA2!F65</f>
        <v>108856332.920987</v>
      </c>
      <c r="G44" s="1" t="n">
        <f aca="false">F44/E44</f>
        <v>1</v>
      </c>
      <c r="H44" s="1" t="n">
        <f aca="false">PA2!H65</f>
        <v>15068787.0035</v>
      </c>
      <c r="I44" s="1" t="n">
        <f aca="false">PA2!I65</f>
        <v>15068786.859</v>
      </c>
      <c r="J44" s="1" t="n">
        <f aca="false">PA2!J65</f>
        <v>0.999999990410641</v>
      </c>
      <c r="K44" s="1" t="n">
        <f aca="false">PA2!K65</f>
        <v>13734955.859</v>
      </c>
      <c r="L44" s="1" t="n">
        <f aca="false">PA2!L65</f>
        <v>13735166.19</v>
      </c>
      <c r="M44" s="1" t="n">
        <f aca="false">PA2!M65</f>
        <v>1.00001531355486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127403220.758379</v>
      </c>
      <c r="C45" s="1" t="n">
        <f aca="false">C44</f>
        <v>18821533.1303497</v>
      </c>
      <c r="D45" s="492" t="n">
        <f aca="false">C45-$E$18</f>
        <v>4536590.1203497</v>
      </c>
      <c r="E45" s="1" t="n">
        <f aca="false">PA2!E66</f>
        <v>106154686.507188</v>
      </c>
      <c r="F45" s="1" t="n">
        <f aca="false">PA2!F66</f>
        <v>108577314.920987</v>
      </c>
      <c r="G45" s="1" t="n">
        <f aca="false">F45/E45</f>
        <v>1.0228216812042</v>
      </c>
      <c r="H45" s="1" t="n">
        <f aca="false">PA2!H66</f>
        <v>18304247.3769978</v>
      </c>
      <c r="I45" s="1" t="n">
        <f aca="false">PA2!I66</f>
        <v>18452044.859</v>
      </c>
      <c r="J45" s="1" t="n">
        <f aca="false">PA2!J66</f>
        <v>1.00807449107074</v>
      </c>
      <c r="K45" s="1" t="n">
        <f aca="false">PA2!K66</f>
        <v>15068787.0035</v>
      </c>
      <c r="L45" s="1" t="n">
        <f aca="false">PA2!L66</f>
        <v>14380681.5057276</v>
      </c>
      <c r="M45" s="1" t="n">
        <f aca="false">PA2!M66</f>
        <v>0.954335707471836</v>
      </c>
    </row>
    <row r="46" customFormat="false" ht="12.75" hidden="false" customHeight="false" outlineLevel="0" collapsed="false">
      <c r="A46" s="8" t="s">
        <v>485</v>
      </c>
      <c r="B46" s="1" t="n">
        <f aca="false">B45</f>
        <v>127403220.758379</v>
      </c>
      <c r="C46" s="1" t="n">
        <f aca="false">C45</f>
        <v>18821533.1303497</v>
      </c>
      <c r="D46" s="492" t="n">
        <f aca="false">C46-$E$18</f>
        <v>4536590.1203497</v>
      </c>
      <c r="E46" s="1" t="n">
        <f aca="false">PA2!E67</f>
        <v>109603886.574232</v>
      </c>
      <c r="F46" s="1" t="n">
        <f aca="false">PA2!F67</f>
        <v>109586153.202</v>
      </c>
      <c r="G46" s="1" t="n">
        <f aca="false">F46/E46</f>
        <v>0.999838204895959</v>
      </c>
      <c r="H46" s="1" t="n">
        <f aca="false">PA2!H67</f>
        <v>24775168.1239934</v>
      </c>
      <c r="I46" s="1" t="n">
        <f aca="false">PA2!I67</f>
        <v>17889682.6495</v>
      </c>
      <c r="J46" s="1" t="n">
        <f aca="false">PA2!J67</f>
        <v>0.722081180638884</v>
      </c>
      <c r="K46" s="1" t="n">
        <f aca="false">PA2!K67</f>
        <v>18304247.3769978</v>
      </c>
      <c r="L46" s="1" t="n">
        <f aca="false">PA2!L67</f>
        <v>16188483.0838542</v>
      </c>
      <c r="M46" s="1" t="n">
        <f aca="false">PA2!M67</f>
        <v>0.884411292659734</v>
      </c>
    </row>
    <row r="47" customFormat="false" ht="12.75" hidden="false" customHeight="false" outlineLevel="0" collapsed="false">
      <c r="A47" s="8" t="s">
        <v>0</v>
      </c>
      <c r="B47" s="1" t="n">
        <f aca="false">B46</f>
        <v>127403220.758379</v>
      </c>
      <c r="C47" s="1" t="n">
        <f aca="false">C46</f>
        <v>18821533.1303497</v>
      </c>
      <c r="D47" s="492" t="n">
        <f aca="false">C47-$E$18</f>
        <v>4536590.1203497</v>
      </c>
      <c r="E47" s="1" t="n">
        <f aca="false">PA2!E68</f>
        <v>147413921.188692</v>
      </c>
      <c r="F47" s="1" t="n">
        <f aca="false">PA2!F68</f>
        <v>136592548.719</v>
      </c>
      <c r="G47" s="1" t="n">
        <f aca="false">F47/E47</f>
        <v>0.926591923052909</v>
      </c>
      <c r="H47" s="1" t="n">
        <f aca="false">PA2!H68</f>
        <v>34481549.2444868</v>
      </c>
      <c r="I47" s="1" t="n">
        <f aca="false">PA2!I68</f>
        <v>26904016.1025</v>
      </c>
      <c r="J47" s="1" t="n">
        <f aca="false">PA2!J68</f>
        <v>0.780243831613849</v>
      </c>
      <c r="K47" s="1" t="n">
        <f aca="false">PA2!K68</f>
        <v>24775168.1239934</v>
      </c>
      <c r="L47" s="1" t="n">
        <f aca="false">PA2!L68</f>
        <v>28435320.13</v>
      </c>
      <c r="M47" s="1" t="n">
        <f aca="false">PA2!M68</f>
        <v>1.14773469902156</v>
      </c>
    </row>
    <row r="48" customFormat="false" ht="12.75" hidden="false" customHeight="false" outlineLevel="0" collapsed="false">
      <c r="A48" s="8" t="s">
        <v>486</v>
      </c>
      <c r="B48" s="1" t="n">
        <f aca="false">B47</f>
        <v>127403220.758379</v>
      </c>
      <c r="C48" s="1" t="n">
        <f aca="false">B33</f>
        <v>43753530.2596541</v>
      </c>
      <c r="D48" s="492" t="n">
        <f aca="false">C48-$E$18</f>
        <v>29468587.2496541</v>
      </c>
      <c r="E48" s="1" t="n">
        <f aca="false">PA2!E69</f>
        <v>154802088.871977</v>
      </c>
      <c r="F48" s="1" t="n">
        <f aca="false">PA2!F69</f>
        <v>136592548.719</v>
      </c>
      <c r="G48" s="1" t="n">
        <f aca="false">F48/E48</f>
        <v>0.882368898987941</v>
      </c>
      <c r="H48" s="1" t="n">
        <f aca="false">PA2!H69</f>
        <v>38440773.5880845</v>
      </c>
      <c r="I48" s="1" t="n">
        <f aca="false">PA2!I69</f>
        <v>26904016.1025</v>
      </c>
      <c r="J48" s="1" t="n">
        <f aca="false">PA2!J69</f>
        <v>0.699882275804134</v>
      </c>
      <c r="K48" s="1" t="n">
        <f aca="false">PA2!K69</f>
        <v>34481549.2444868</v>
      </c>
      <c r="L48" s="1" t="n">
        <f aca="false">PA2!L69</f>
        <v>28435320.13</v>
      </c>
      <c r="M48" s="1" t="n">
        <f aca="false">PA2!M69</f>
        <v>0.824653205932923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158721589</v>
      </c>
      <c r="C49" s="1" t="n">
        <f aca="false">C48</f>
        <v>43753530.2596541</v>
      </c>
      <c r="D49" s="492" t="n">
        <f aca="false">C49-$E$18</f>
        <v>29468587.2496541</v>
      </c>
      <c r="E49" s="1" t="n">
        <f aca="false">PA2!E70</f>
        <v>154802088.871977</v>
      </c>
      <c r="F49" s="1" t="n">
        <f aca="false">PA2!F70</f>
        <v>136592548.719</v>
      </c>
      <c r="G49" s="1" t="n">
        <f aca="false">F49/E49</f>
        <v>0.882368898987941</v>
      </c>
      <c r="H49" s="1" t="n">
        <f aca="false">PA2!H70</f>
        <v>47612462.7752798</v>
      </c>
      <c r="I49" s="1" t="n">
        <f aca="false">PA2!I70</f>
        <v>26904016.1025</v>
      </c>
      <c r="J49" s="1" t="n">
        <f aca="false">PA2!J70</f>
        <v>0.565062475963089</v>
      </c>
      <c r="K49" s="1" t="n">
        <f aca="false">PA2!K70</f>
        <v>38440773.5880845</v>
      </c>
      <c r="L49" s="1" t="n">
        <f aca="false">PA2!L70</f>
        <v>28435320.13</v>
      </c>
      <c r="M49" s="1" t="n">
        <f aca="false">PA2!M70</f>
        <v>0.739717687128288</v>
      </c>
    </row>
    <row r="50" customFormat="false" ht="12.75" hidden="false" customHeight="false" outlineLevel="0" collapsed="false">
      <c r="A50" s="8" t="s">
        <v>488</v>
      </c>
      <c r="B50" s="1" t="n">
        <f aca="false">B49</f>
        <v>158721589</v>
      </c>
      <c r="C50" s="1" t="n">
        <f aca="false">C49</f>
        <v>43753530.2596541</v>
      </c>
      <c r="D50" s="492" t="n">
        <f aca="false">C50-$E$18</f>
        <v>29468587.2496541</v>
      </c>
      <c r="E50" s="1" t="n">
        <f aca="false">PA2!E71</f>
        <v>158721589.001977</v>
      </c>
      <c r="F50" s="1" t="n">
        <f aca="false">PA2!F71</f>
        <v>136592548.719</v>
      </c>
      <c r="G50" s="1" t="n">
        <f aca="false">F50/E50</f>
        <v>0.860579519004805</v>
      </c>
      <c r="H50" s="1" t="n">
        <f aca="false">PA2!H71</f>
        <v>61996616.8060727</v>
      </c>
      <c r="I50" s="1" t="n">
        <f aca="false">PA2!I71</f>
        <v>26904016.1025</v>
      </c>
      <c r="J50" s="1" t="n">
        <f aca="false">PA2!J71</f>
        <v>0.433959423732049</v>
      </c>
      <c r="K50" s="1" t="n">
        <f aca="false">PA2!K71</f>
        <v>47612462.7752798</v>
      </c>
      <c r="L50" s="1" t="n">
        <f aca="false">PA2!L71</f>
        <v>28435320.13</v>
      </c>
      <c r="M50" s="1" t="n">
        <f aca="false">PA2!M71</f>
        <v>0.597224307934004</v>
      </c>
    </row>
    <row r="51" customFormat="false" ht="12.75" hidden="false" customHeight="false" outlineLevel="0" collapsed="false">
      <c r="A51" s="8" t="s">
        <v>489</v>
      </c>
      <c r="B51" s="1" t="n">
        <f aca="false">B50</f>
        <v>158721589</v>
      </c>
      <c r="C51" s="1" t="n">
        <f aca="false">C50</f>
        <v>43753530.2596541</v>
      </c>
      <c r="D51" s="492" t="n">
        <f aca="false">C51-$E$18</f>
        <v>29468587.2496541</v>
      </c>
      <c r="E51" s="1" t="n">
        <f aca="false">PA2!E72</f>
        <v>158721589.001977</v>
      </c>
      <c r="F51" s="1" t="n">
        <f aca="false">PA2!F72</f>
        <v>136592548.719</v>
      </c>
      <c r="G51" s="1" t="n">
        <f aca="false">F51/E51</f>
        <v>0.860579519004805</v>
      </c>
      <c r="H51" s="1" t="n">
        <f aca="false">PA2!H72</f>
        <v>81593235.6804633</v>
      </c>
      <c r="I51" s="1" t="n">
        <f aca="false">PA2!I72</f>
        <v>26904016.1025</v>
      </c>
      <c r="J51" s="1" t="n">
        <f aca="false">PA2!J72</f>
        <v>0.329733413292518</v>
      </c>
      <c r="K51" s="1" t="n">
        <f aca="false">PA2!K72</f>
        <v>61996616.8060727</v>
      </c>
      <c r="L51" s="1" t="n">
        <f aca="false">PA2!L72</f>
        <v>28435320.13</v>
      </c>
      <c r="M51" s="1" t="n">
        <f aca="false">PA2!M72</f>
        <v>0.458659223598387</v>
      </c>
    </row>
    <row r="52" customFormat="false" ht="12.75" hidden="false" customHeight="false" outlineLevel="0" collapsed="false">
      <c r="A52" s="8" t="s">
        <v>490</v>
      </c>
      <c r="B52" s="1" t="n">
        <f aca="false">B51</f>
        <v>158721589</v>
      </c>
      <c r="C52" s="1" t="n">
        <f aca="false">B37+B13</f>
        <v>95878178.6956306</v>
      </c>
      <c r="D52" s="492" t="n">
        <f aca="false">C52-$E$18</f>
        <v>81593235.6856306</v>
      </c>
      <c r="E52" s="1" t="n">
        <f aca="false">PA2!E73</f>
        <v>158721589.001977</v>
      </c>
      <c r="F52" s="1" t="n">
        <f aca="false">PA2!F73</f>
        <v>136592548.719</v>
      </c>
      <c r="G52" s="1" t="n">
        <f aca="false">F52/E52</f>
        <v>0.860579519004805</v>
      </c>
      <c r="H52" s="1" t="n">
        <f aca="false">PA2!H73</f>
        <v>84745739.8867382</v>
      </c>
      <c r="I52" s="1" t="n">
        <f aca="false">PA2!I73</f>
        <v>26904016.1025</v>
      </c>
      <c r="J52" s="1" t="n">
        <f aca="false">PA2!J73</f>
        <v>0.317467475515075</v>
      </c>
      <c r="K52" s="1" t="n">
        <f aca="false">PA2!K73</f>
        <v>81593235.6804633</v>
      </c>
      <c r="L52" s="1" t="n">
        <f aca="false">PA2!L73</f>
        <v>28435320.13</v>
      </c>
      <c r="M52" s="1" t="n">
        <f aca="false">PA2!M73</f>
        <v>0.348500949776754</v>
      </c>
    </row>
    <row r="53" customFormat="false" ht="12.75" hidden="false" customHeight="false" outlineLevel="0" collapsed="false">
      <c r="A53" s="8" t="s">
        <v>491</v>
      </c>
      <c r="B53" s="1" t="n">
        <f aca="false">B52</f>
        <v>158721589</v>
      </c>
      <c r="C53" s="1" t="n">
        <f aca="false">C52</f>
        <v>95878178.6956306</v>
      </c>
      <c r="D53" s="492" t="n">
        <f aca="false">C53-$E$18</f>
        <v>81593235.6856306</v>
      </c>
      <c r="E53" s="1" t="n">
        <f aca="false">PA2!E74</f>
        <v>158721589.001977</v>
      </c>
      <c r="F53" s="1" t="n">
        <f aca="false">PA2!F74</f>
        <v>136592548.719</v>
      </c>
      <c r="G53" s="1" t="n">
        <f aca="false">F53/E53</f>
        <v>0.860579519004805</v>
      </c>
      <c r="H53" s="1" t="n">
        <f aca="false">PA2!H74</f>
        <v>91050748.2992879</v>
      </c>
      <c r="I53" s="1" t="n">
        <f aca="false">PA2!I74</f>
        <v>26904016.1025</v>
      </c>
      <c r="J53" s="1" t="n">
        <f aca="false">PA2!J74</f>
        <v>0.295483745109544</v>
      </c>
      <c r="K53" s="1" t="n">
        <f aca="false">PA2!K74</f>
        <v>84745739.8867382</v>
      </c>
      <c r="L53" s="1" t="n">
        <f aca="false">PA2!L74</f>
        <v>28435320.13</v>
      </c>
      <c r="M53" s="1" t="n">
        <f aca="false">PA2!M74</f>
        <v>0.335536867906322</v>
      </c>
    </row>
    <row r="54" customFormat="false" ht="12.75" hidden="false" customHeight="false" outlineLevel="0" collapsed="false">
      <c r="A54" s="8" t="s">
        <v>492</v>
      </c>
      <c r="B54" s="1" t="n">
        <f aca="false">B53</f>
        <v>158721589</v>
      </c>
      <c r="C54" s="1" t="n">
        <f aca="false">C53</f>
        <v>95878178.6956306</v>
      </c>
      <c r="D54" s="492" t="n">
        <f aca="false">C54-$E$18</f>
        <v>81593235.6856306</v>
      </c>
      <c r="E54" s="1" t="n">
        <f aca="false">PA2!E75</f>
        <v>158721589.001977</v>
      </c>
      <c r="F54" s="1" t="n">
        <f aca="false">PA2!F75</f>
        <v>136592548.719</v>
      </c>
      <c r="G54" s="1" t="n">
        <f aca="false">F54/E54</f>
        <v>0.860579519004805</v>
      </c>
      <c r="H54" s="1" t="n">
        <f aca="false">PA2!H75</f>
        <v>100508260.918112</v>
      </c>
      <c r="I54" s="1" t="n">
        <f aca="false">PA2!I75</f>
        <v>26904016.1025</v>
      </c>
      <c r="J54" s="1" t="n">
        <f aca="false">PA2!J75</f>
        <v>0.26767964997842</v>
      </c>
      <c r="K54" s="1" t="n">
        <f aca="false">PA2!K75</f>
        <v>91050748.2992879</v>
      </c>
      <c r="L54" s="1" t="n">
        <f aca="false">PA2!L75</f>
        <v>28435320.13</v>
      </c>
      <c r="M54" s="1" t="n">
        <f aca="false">PA2!M75</f>
        <v>0.31230188286352</v>
      </c>
    </row>
    <row r="55" customFormat="false" ht="12.75" hidden="false" customHeight="false" outlineLevel="0" collapsed="false">
      <c r="A55" s="8" t="s">
        <v>493</v>
      </c>
      <c r="B55" s="1" t="n">
        <f aca="false">B54</f>
        <v>158721589</v>
      </c>
      <c r="C55" s="1" t="n">
        <f aca="false">C54</f>
        <v>95878178.6956306</v>
      </c>
      <c r="D55" s="492" t="n">
        <f aca="false">C55-$E$18</f>
        <v>81593235.6856306</v>
      </c>
      <c r="E55" s="1" t="n">
        <f aca="false">PA2!E76</f>
        <v>158721589.001977</v>
      </c>
      <c r="F55" s="1" t="n">
        <f aca="false">PA2!F76</f>
        <v>136592548.719</v>
      </c>
      <c r="G55" s="1" t="n">
        <f aca="false">F55/E55</f>
        <v>0.860579519004805</v>
      </c>
      <c r="H55" s="1" t="n">
        <f aca="false">PA2!H76</f>
        <v>113118277.743212</v>
      </c>
      <c r="I55" s="1" t="n">
        <f aca="false">PA2!I76</f>
        <v>26904016.1025</v>
      </c>
      <c r="J55" s="1" t="n">
        <f aca="false">PA2!J76</f>
        <v>0.237839689917967</v>
      </c>
      <c r="K55" s="1" t="n">
        <f aca="false">PA2!K76</f>
        <v>100508260.918112</v>
      </c>
      <c r="L55" s="1" t="n">
        <f aca="false">PA2!L76</f>
        <v>28435320.13</v>
      </c>
      <c r="M55" s="1" t="n">
        <f aca="false">PA2!M76</f>
        <v>0.282915253634398</v>
      </c>
    </row>
    <row r="56" customFormat="false" ht="12.75" hidden="false" customHeight="false" outlineLevel="0" collapsed="false">
      <c r="A56" s="8" t="s">
        <v>494</v>
      </c>
      <c r="B56" s="1" t="n">
        <f aca="false">B55</f>
        <v>158721589</v>
      </c>
      <c r="C56" s="1" t="n">
        <f aca="false">B45</f>
        <v>127403220.758379</v>
      </c>
      <c r="D56" s="492" t="n">
        <f aca="false">C56-$E$18</f>
        <v>113118277.748379</v>
      </c>
      <c r="E56" s="1" t="n">
        <f aca="false">PA2!E77</f>
        <v>158721589.001977</v>
      </c>
      <c r="F56" s="1" t="n">
        <f aca="false">PA2!F77</f>
        <v>136592548.719</v>
      </c>
      <c r="G56" s="1" t="n">
        <f aca="false">F56/E56</f>
        <v>0.860579519004805</v>
      </c>
      <c r="H56" s="1" t="n">
        <f aca="false">PA2!H77</f>
        <v>117678608.868374</v>
      </c>
      <c r="I56" s="1" t="n">
        <f aca="false">PA2!I77</f>
        <v>26904016.1025</v>
      </c>
      <c r="J56" s="1" t="n">
        <f aca="false">PA2!J77</f>
        <v>0.22862282585778</v>
      </c>
      <c r="K56" s="1" t="n">
        <f aca="false">PA2!K77</f>
        <v>113118277.743212</v>
      </c>
      <c r="L56" s="1" t="n">
        <f aca="false">PA2!L77</f>
        <v>28435320.13</v>
      </c>
      <c r="M56" s="1" t="n">
        <f aca="false">PA2!M77</f>
        <v>0.251376883535573</v>
      </c>
    </row>
    <row r="57" customFormat="false" ht="12.75" hidden="false" customHeight="false" outlineLevel="0" collapsed="false">
      <c r="A57" s="8" t="s">
        <v>495</v>
      </c>
      <c r="B57" s="1" t="n">
        <f aca="false">B56</f>
        <v>158721589</v>
      </c>
      <c r="C57" s="1" t="n">
        <f aca="false">C56</f>
        <v>127403220.758379</v>
      </c>
      <c r="D57" s="492" t="n">
        <f aca="false">C57-$E$18</f>
        <v>113118277.748379</v>
      </c>
      <c r="E57" s="1" t="n">
        <f aca="false">PA2!E78</f>
        <v>158721589.001977</v>
      </c>
      <c r="F57" s="1" t="n">
        <f aca="false">PA2!F78</f>
        <v>136592548.719</v>
      </c>
      <c r="G57" s="1" t="n">
        <f aca="false">F57/E57</f>
        <v>0.860579519004805</v>
      </c>
      <c r="H57" s="1" t="n">
        <f aca="false">PA2!H78</f>
        <v>126799271.118698</v>
      </c>
      <c r="I57" s="1" t="n">
        <f aca="false">PA2!I78</f>
        <v>26904016.1025</v>
      </c>
      <c r="J57" s="1" t="n">
        <f aca="false">PA2!J78</f>
        <v>0.212178002800307</v>
      </c>
      <c r="K57" s="1" t="n">
        <f aca="false">PA2!K78</f>
        <v>117678608.868374</v>
      </c>
      <c r="L57" s="1" t="n">
        <f aca="false">PA2!L78</f>
        <v>28435320.13</v>
      </c>
      <c r="M57" s="1" t="n">
        <f aca="false">PA2!M78</f>
        <v>0.241635420434019</v>
      </c>
    </row>
    <row r="58" customFormat="false" ht="12.75" hidden="false" customHeight="false" outlineLevel="0" collapsed="false">
      <c r="A58" s="8" t="s">
        <v>496</v>
      </c>
      <c r="B58" s="1" t="n">
        <f aca="false">B57</f>
        <v>158721589</v>
      </c>
      <c r="C58" s="1" t="n">
        <f aca="false">C57</f>
        <v>127403220.758379</v>
      </c>
      <c r="D58" s="492" t="n">
        <f aca="false">C58-$E$18</f>
        <v>113118277.748379</v>
      </c>
      <c r="E58" s="1" t="n">
        <f aca="false">PA2!E79</f>
        <v>158721589.001977</v>
      </c>
      <c r="F58" s="1" t="n">
        <f aca="false">PA2!F79</f>
        <v>136592548.719</v>
      </c>
      <c r="G58" s="1" t="n">
        <f aca="false">F58/E58</f>
        <v>0.860579519004805</v>
      </c>
      <c r="H58" s="1" t="n">
        <f aca="false">PA2!H79</f>
        <v>140480264.494184</v>
      </c>
      <c r="I58" s="1" t="n">
        <f aca="false">PA2!I79</f>
        <v>26904016.1025</v>
      </c>
      <c r="J58" s="1" t="n">
        <f aca="false">PA2!J79</f>
        <v>0.191514560421502</v>
      </c>
      <c r="K58" s="1" t="n">
        <f aca="false">PA2!K79</f>
        <v>126799271.118698</v>
      </c>
      <c r="L58" s="1" t="n">
        <f aca="false">PA2!L79</f>
        <v>28435320.13</v>
      </c>
      <c r="M58" s="1" t="n">
        <f aca="false">PA2!M79</f>
        <v>0.224254602405257</v>
      </c>
    </row>
    <row r="59" customFormat="false" ht="12.75" hidden="false" customHeight="false" outlineLevel="0" collapsed="false">
      <c r="A59" s="8" t="s">
        <v>497</v>
      </c>
      <c r="B59" s="1" t="n">
        <f aca="false">B58</f>
        <v>158721589</v>
      </c>
      <c r="C59" s="1" t="n">
        <f aca="false">C58</f>
        <v>127403220.758379</v>
      </c>
      <c r="D59" s="492" t="n">
        <f aca="false">C59-$E$18</f>
        <v>113118277.748379</v>
      </c>
      <c r="E59" s="1" t="n">
        <f aca="false">PA2!E80</f>
        <v>158721589.001977</v>
      </c>
      <c r="F59" s="1" t="n">
        <f aca="false">PA2!F80</f>
        <v>136592548.719</v>
      </c>
      <c r="G59" s="1" t="n">
        <f aca="false">F59/E59</f>
        <v>0.860579519004805</v>
      </c>
      <c r="H59" s="1" t="n">
        <f aca="false">PA2!H80</f>
        <v>158721588.994833</v>
      </c>
      <c r="I59" s="1" t="n">
        <f aca="false">PA2!I80</f>
        <v>26904016.1025</v>
      </c>
      <c r="J59" s="1" t="n">
        <f aca="false">PA2!J80</f>
        <v>0.169504452878026</v>
      </c>
      <c r="K59" s="1" t="n">
        <f aca="false">PA2!K80</f>
        <v>140480264.494184</v>
      </c>
      <c r="L59" s="1" t="n">
        <f aca="false">PA2!L80</f>
        <v>28435320.13</v>
      </c>
      <c r="M59" s="1" t="n">
        <f aca="false">PA2!M80</f>
        <v>0.202415052622407</v>
      </c>
    </row>
    <row r="60" customFormat="false" ht="12.75" hidden="false" customHeight="false" outlineLevel="0" collapsed="false">
      <c r="A60" s="8" t="s">
        <v>498</v>
      </c>
      <c r="B60" s="1" t="n">
        <f aca="false">B59</f>
        <v>158721589</v>
      </c>
      <c r="C60" s="1" t="n">
        <f aca="false">B49</f>
        <v>158721589</v>
      </c>
      <c r="D60" s="492" t="n">
        <f aca="false">C60</f>
        <v>158721589</v>
      </c>
      <c r="E60" s="1" t="n">
        <f aca="false">PA2!E81</f>
        <v>158721589.001977</v>
      </c>
      <c r="F60" s="1" t="n">
        <f aca="false">PA2!F81</f>
        <v>136592548.719</v>
      </c>
      <c r="G60" s="1" t="n">
        <f aca="false">F60/E60</f>
        <v>0.860579519004805</v>
      </c>
      <c r="H60" s="1" t="n">
        <f aca="false">PA2!H81</f>
        <v>158721588.994833</v>
      </c>
      <c r="I60" s="1" t="n">
        <f aca="false">PA2!I81</f>
        <v>26904016.1025</v>
      </c>
      <c r="J60" s="1" t="n">
        <f aca="false">PA2!J81</f>
        <v>0.169504452878026</v>
      </c>
      <c r="K60" s="1" t="n">
        <f aca="false">PA2!K81</f>
        <v>158721588.994833</v>
      </c>
      <c r="L60" s="1" t="n">
        <f aca="false">PA2!L81</f>
        <v>28435320.13</v>
      </c>
      <c r="M60" s="1" t="n">
        <f aca="false">PA2!M81</f>
        <v>0.179152189126116</v>
      </c>
    </row>
    <row r="62" customFormat="false" ht="12.75" hidden="false" customHeight="false" outlineLevel="0" collapsed="false">
      <c r="C62" s="0" t="n">
        <v>2015</v>
      </c>
      <c r="D62" s="1" t="n">
        <f aca="false">D60-D56</f>
        <v>45603311.2516209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31525042.0627485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52124648.4359765</v>
      </c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6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529</v>
      </c>
    </row>
    <row r="2" customFormat="false" ht="15.75" hidden="false" customHeight="false" outlineLevel="0" collapsed="false">
      <c r="A2" s="476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 t="s">
        <v>530</v>
      </c>
      <c r="E4" s="0" t="s">
        <v>531</v>
      </c>
      <c r="G4" s="488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470" t="n">
        <v>0</v>
      </c>
      <c r="H6" s="470" t="n">
        <v>0</v>
      </c>
      <c r="I6" s="470" t="n">
        <v>0</v>
      </c>
      <c r="J6" s="470" t="n">
        <v>0</v>
      </c>
      <c r="K6" s="470" t="n">
        <v>0</v>
      </c>
      <c r="L6" s="470" t="n">
        <v>0</v>
      </c>
      <c r="M6" s="1" t="n">
        <v>0</v>
      </c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470" t="n">
        <v>0</v>
      </c>
      <c r="H7" s="470" t="n">
        <v>0</v>
      </c>
      <c r="I7" s="470" t="n">
        <v>0</v>
      </c>
      <c r="J7" s="470" t="n">
        <v>0</v>
      </c>
      <c r="K7" s="470" t="n">
        <v>0</v>
      </c>
      <c r="L7" s="470" t="n">
        <v>0</v>
      </c>
      <c r="M7" s="1" t="n">
        <v>0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470" t="n">
        <v>0</v>
      </c>
      <c r="H8" s="470" t="n">
        <v>0</v>
      </c>
      <c r="I8" s="470" t="n">
        <v>0</v>
      </c>
      <c r="J8" s="488" t="n">
        <v>0</v>
      </c>
      <c r="K8" s="470" t="n">
        <v>0</v>
      </c>
      <c r="L8" s="470" t="n">
        <v>0</v>
      </c>
      <c r="M8" s="1" t="n">
        <v>0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88" t="n">
        <v>0</v>
      </c>
      <c r="G9" s="470" t="n">
        <v>0</v>
      </c>
      <c r="H9" s="470" t="n">
        <v>0</v>
      </c>
      <c r="I9" s="488" t="n">
        <v>0</v>
      </c>
      <c r="J9" s="458" t="n">
        <v>0</v>
      </c>
      <c r="K9" s="470" t="n">
        <v>0</v>
      </c>
      <c r="L9" s="488" t="n">
        <v>0</v>
      </c>
      <c r="M9" s="1" t="n">
        <v>0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88" t="n">
        <v>0</v>
      </c>
      <c r="G10" s="470" t="n">
        <v>0</v>
      </c>
      <c r="H10" s="470" t="n">
        <v>0</v>
      </c>
      <c r="I10" s="488" t="n">
        <v>0</v>
      </c>
      <c r="J10" s="488" t="n">
        <v>0</v>
      </c>
      <c r="K10" s="470" t="n">
        <v>0</v>
      </c>
      <c r="L10" s="488" t="n">
        <v>0</v>
      </c>
      <c r="M10" s="1" t="n">
        <v>0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 t="n">
        <v>0</v>
      </c>
      <c r="F11" s="488" t="n">
        <v>0</v>
      </c>
      <c r="G11" s="470" t="n">
        <v>0</v>
      </c>
      <c r="H11" s="488"/>
      <c r="I11" s="488" t="n">
        <v>0</v>
      </c>
      <c r="J11" s="488" t="n">
        <v>0</v>
      </c>
      <c r="K11" s="470" t="n">
        <v>0</v>
      </c>
      <c r="L11" s="488" t="n">
        <v>0</v>
      </c>
      <c r="M11" s="1" t="n">
        <v>0</v>
      </c>
    </row>
    <row r="12" customFormat="false" ht="12.75" hidden="false" customHeight="false" outlineLevel="0" collapsed="false">
      <c r="A12" s="8" t="s">
        <v>470</v>
      </c>
      <c r="B12" s="488"/>
      <c r="C12" s="470"/>
      <c r="D12" s="517"/>
      <c r="E12" s="488" t="n">
        <v>0</v>
      </c>
      <c r="F12" s="519" t="n">
        <v>0</v>
      </c>
      <c r="G12" s="520" t="e">
        <f aca="false">E12/F12</f>
        <v>#DIV/0!</v>
      </c>
      <c r="H12" s="519"/>
      <c r="I12" s="519"/>
      <c r="J12" s="519" t="e">
        <f aca="false">H12/I12</f>
        <v>#DIV/0!</v>
      </c>
      <c r="K12" s="520" t="n">
        <v>0</v>
      </c>
      <c r="L12" s="519" t="n">
        <v>0</v>
      </c>
      <c r="M12" s="1" t="e">
        <f aca="false">K12/L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88" t="n">
        <v>0</v>
      </c>
      <c r="F13" s="519" t="n">
        <v>0</v>
      </c>
      <c r="G13" s="520" t="e">
        <f aca="false">E13/F13</f>
        <v>#DIV/0!</v>
      </c>
      <c r="H13" s="519"/>
      <c r="I13" s="519" t="n">
        <v>0</v>
      </c>
      <c r="J13" s="519" t="e">
        <f aca="false">H13/I13</f>
        <v>#DIV/0!</v>
      </c>
      <c r="K13" s="520"/>
      <c r="L13" s="519" t="n">
        <v>0</v>
      </c>
      <c r="M13" s="1" t="e">
        <f aca="false">K13/L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 t="n">
        <v>0</v>
      </c>
      <c r="F14" s="519" t="n">
        <v>0</v>
      </c>
      <c r="G14" s="520" t="e">
        <f aca="false">E14/F14</f>
        <v>#DIV/0!</v>
      </c>
      <c r="H14" s="519"/>
      <c r="I14" s="519" t="n">
        <v>0</v>
      </c>
      <c r="J14" s="519" t="e">
        <f aca="false">H14/I14</f>
        <v>#DIV/0!</v>
      </c>
      <c r="K14" s="520"/>
      <c r="L14" s="519" t="n">
        <v>0</v>
      </c>
      <c r="M14" s="1" t="e">
        <f aca="false">K14/L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519" t="n">
        <f aca="false">8872164-63444</f>
        <v>8808720</v>
      </c>
      <c r="F15" s="519" t="n">
        <v>8808720</v>
      </c>
      <c r="G15" s="520" t="n">
        <f aca="false">E15/F15</f>
        <v>1</v>
      </c>
      <c r="H15" s="519" t="n">
        <v>767700</v>
      </c>
      <c r="I15" s="519" t="n">
        <v>767700</v>
      </c>
      <c r="J15" s="519" t="n">
        <f aca="false">H15/I15</f>
        <v>1</v>
      </c>
      <c r="K15" s="519"/>
      <c r="L15" s="519" t="n">
        <v>0</v>
      </c>
      <c r="M15" s="1" t="e">
        <f aca="false">K15/L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519" t="n">
        <f aca="false">493556-89087+6486440+3869209-57326</f>
        <v>10702792</v>
      </c>
      <c r="F16" s="519" t="n">
        <v>10702792</v>
      </c>
      <c r="G16" s="520" t="n">
        <f aca="false">E16/F16</f>
        <v>1</v>
      </c>
      <c r="H16" s="519" t="n">
        <v>658893</v>
      </c>
      <c r="I16" s="519" t="n">
        <v>658893</v>
      </c>
      <c r="J16" s="520" t="n">
        <f aca="false">H16/I16</f>
        <v>1</v>
      </c>
      <c r="K16" s="519"/>
      <c r="L16" s="519" t="n">
        <v>0</v>
      </c>
      <c r="M16" s="1" t="e">
        <f aca="false">K16/L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519" t="n">
        <v>23053496</v>
      </c>
      <c r="F17" s="519" t="n">
        <v>23053496</v>
      </c>
      <c r="G17" s="520" t="n">
        <f aca="false">E17/F17</f>
        <v>1</v>
      </c>
      <c r="H17" s="519" t="n">
        <v>777919</v>
      </c>
      <c r="I17" s="519" t="n">
        <v>777919</v>
      </c>
      <c r="J17" s="520" t="n">
        <f aca="false">H17/I17</f>
        <v>1</v>
      </c>
      <c r="K17" s="519"/>
      <c r="L17" s="519" t="n">
        <v>0</v>
      </c>
      <c r="M17" s="1" t="e">
        <f aca="false">K17/L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519" t="n">
        <f aca="false">2641061.94099999+17097.47+50229149+1032037-9964</f>
        <v>53909381.411</v>
      </c>
      <c r="F18" s="519" t="n">
        <v>53909381.411</v>
      </c>
      <c r="G18" s="520" t="n">
        <f aca="false">E18/F18</f>
        <v>1</v>
      </c>
      <c r="H18" s="519" t="n">
        <v>1408205</v>
      </c>
      <c r="I18" s="519" t="n">
        <v>1408205</v>
      </c>
      <c r="J18" s="520" t="n">
        <f aca="false">H18/I18</f>
        <v>1</v>
      </c>
      <c r="K18" s="519" t="n">
        <f aca="false">2531980-739277</f>
        <v>1792703</v>
      </c>
      <c r="L18" s="519" t="n">
        <v>1792703</v>
      </c>
      <c r="M18" s="1" t="n">
        <f aca="false">K18/L18</f>
        <v>1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519" t="n">
        <v>0</v>
      </c>
      <c r="F19" s="519" t="n">
        <v>0</v>
      </c>
      <c r="G19" s="520" t="e">
        <f aca="false">E19/F19</f>
        <v>#DIV/0!</v>
      </c>
      <c r="H19" s="519" t="n">
        <v>445348</v>
      </c>
      <c r="I19" s="519" t="n">
        <v>445348</v>
      </c>
      <c r="J19" s="520" t="n">
        <f aca="false">H19/I19</f>
        <v>1</v>
      </c>
      <c r="K19" s="519"/>
      <c r="L19" s="519" t="n">
        <v>0</v>
      </c>
      <c r="M19" s="1" t="e">
        <f aca="false">K19/L19</f>
        <v>#DIV/0!</v>
      </c>
    </row>
    <row r="20" customFormat="false" ht="12.75" hidden="false" customHeight="false" outlineLevel="0" collapsed="false">
      <c r="A20" s="8" t="s">
        <v>478</v>
      </c>
      <c r="B20" s="488"/>
      <c r="C20" s="470"/>
      <c r="D20" s="517"/>
      <c r="E20" s="519" t="n">
        <f aca="false">10750207.3278643-29968.436499983-49378</f>
        <v>10670860.8913643</v>
      </c>
      <c r="F20" s="519" t="n">
        <v>10670860.8913643</v>
      </c>
      <c r="G20" s="520" t="n">
        <f aca="false">E20/F20</f>
        <v>1</v>
      </c>
      <c r="H20" s="519" t="n">
        <v>1259457.5905</v>
      </c>
      <c r="I20" s="519" t="n">
        <v>1259457.5905</v>
      </c>
      <c r="J20" s="520" t="n">
        <f aca="false">H20/I20</f>
        <v>1</v>
      </c>
      <c r="K20" s="519"/>
      <c r="L20" s="519" t="n">
        <v>0</v>
      </c>
      <c r="M20" s="1" t="e">
        <f aca="false">K20/L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519" t="n">
        <f aca="false">F21</f>
        <v>43618.7055675844</v>
      </c>
      <c r="F21" s="458" t="n">
        <v>43618.7055675844</v>
      </c>
      <c r="G21" s="520" t="n">
        <f aca="false">E21/F21</f>
        <v>1</v>
      </c>
      <c r="H21" s="519" t="n">
        <v>842543.52432782</v>
      </c>
      <c r="I21" s="519" t="n">
        <v>842543.52432782</v>
      </c>
      <c r="J21" s="520" t="n">
        <f aca="false">H21/I21</f>
        <v>1</v>
      </c>
      <c r="K21" s="519"/>
      <c r="L21" s="519" t="n">
        <v>0</v>
      </c>
      <c r="M21" s="1" t="e">
        <f aca="false">K21/L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519" t="n">
        <f aca="false">F22</f>
        <v>-832437.371431887</v>
      </c>
      <c r="F22" s="530" t="n">
        <v>-832437.371431887</v>
      </c>
      <c r="G22" s="520" t="n">
        <f aca="false">E22/F22</f>
        <v>1</v>
      </c>
      <c r="H22" s="519" t="n">
        <v>1454280.83889973</v>
      </c>
      <c r="I22" s="519" t="n">
        <v>1454280.83889973</v>
      </c>
      <c r="J22" s="520" t="n">
        <f aca="false">H22/I22</f>
        <v>1</v>
      </c>
      <c r="K22" s="519" t="n">
        <v>3117584.46084084</v>
      </c>
      <c r="L22" s="519" t="n">
        <v>3117584.46084084</v>
      </c>
      <c r="M22" s="1" t="n">
        <f aca="false">K22/L22</f>
        <v>1</v>
      </c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519" t="n">
        <f aca="false">F23</f>
        <v>21402216.2844865</v>
      </c>
      <c r="F23" s="519" t="n">
        <v>21402216.2844865</v>
      </c>
      <c r="G23" s="520" t="n">
        <f aca="false">E23/F23</f>
        <v>1</v>
      </c>
      <c r="H23" s="519" t="n">
        <v>5404307.39527245</v>
      </c>
      <c r="I23" s="519" t="n">
        <v>5404307.39527245</v>
      </c>
      <c r="J23" s="520" t="n">
        <f aca="false">H23/I23</f>
        <v>1</v>
      </c>
      <c r="K23" s="519" t="n">
        <v>1118751.64796243</v>
      </c>
      <c r="L23" s="519" t="n">
        <v>1118751.64796243</v>
      </c>
      <c r="M23" s="1" t="n">
        <f aca="false">K23/L23</f>
        <v>1</v>
      </c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519" t="n">
        <f aca="false">F24</f>
        <v>16878162</v>
      </c>
      <c r="F24" s="520" t="n">
        <v>16878162</v>
      </c>
      <c r="G24" s="520" t="n">
        <v>0</v>
      </c>
      <c r="H24" s="520" t="n">
        <v>716301.51</v>
      </c>
      <c r="I24" s="520" t="n">
        <v>716301.51</v>
      </c>
      <c r="J24" s="520" t="n">
        <f aca="false">H24/I24</f>
        <v>1</v>
      </c>
      <c r="K24" s="519" t="n">
        <v>1856358</v>
      </c>
      <c r="L24" s="520" t="n">
        <v>1856358</v>
      </c>
      <c r="M24" s="1" t="n">
        <f aca="false">K24/L24</f>
        <v>1</v>
      </c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519" t="n">
        <f aca="false">F25</f>
        <v>-35780477</v>
      </c>
      <c r="F25" s="520" t="n">
        <v>-35780477</v>
      </c>
      <c r="G25" s="520" t="n">
        <f aca="false">E25/F25</f>
        <v>1</v>
      </c>
      <c r="H25" s="519" t="n">
        <v>1333831.1445</v>
      </c>
      <c r="I25" s="519" t="n">
        <v>1333831</v>
      </c>
      <c r="J25" s="520" t="n">
        <f aca="false">H25/I25</f>
        <v>1.00000010833457</v>
      </c>
      <c r="K25" s="519" t="n">
        <v>5849769.08119673</v>
      </c>
      <c r="L25" s="518" t="n">
        <v>5849769.08119673</v>
      </c>
      <c r="M25" s="1"/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531" t="n">
        <v>-2701646.41379875</v>
      </c>
      <c r="F26" s="520" t="n">
        <v>-279018</v>
      </c>
      <c r="G26" s="520" t="n">
        <f aca="false">E26/F26</f>
        <v>9.68269578951446</v>
      </c>
      <c r="H26" s="519" t="n">
        <f aca="false">19412762.2409868/6</f>
        <v>3235460.3734978</v>
      </c>
      <c r="I26" s="520" t="n">
        <v>3383258</v>
      </c>
      <c r="J26" s="520" t="n">
        <f aca="false">H26/I26</f>
        <v>0.956314999771759</v>
      </c>
      <c r="K26" s="519" t="n">
        <f aca="false">SUM(H15:H25)-SUM(K15:K25)</f>
        <v>1333620.8135</v>
      </c>
      <c r="L26" s="518" t="n">
        <v>645515.315727582</v>
      </c>
      <c r="M26" s="1"/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531" t="n">
        <v>3449200.06704375</v>
      </c>
      <c r="F27" s="520" t="n">
        <v>1008838.28101344</v>
      </c>
      <c r="G27" s="520" t="n">
        <f aca="false">E27/F27</f>
        <v>3.41898214209199</v>
      </c>
      <c r="H27" s="519" t="n">
        <f aca="false">19412762.2409868/6*2</f>
        <v>6470920.7469956</v>
      </c>
      <c r="I27" s="520" t="n">
        <v>-562362.209499996</v>
      </c>
      <c r="J27" s="520"/>
      <c r="K27" s="519" t="n">
        <f aca="false">19412762.2409868/6</f>
        <v>3235460.3734978</v>
      </c>
      <c r="L27" s="518" t="n">
        <v>1807801.57812659</v>
      </c>
      <c r="M27" s="1"/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531" t="n">
        <v>37810034.6144604</v>
      </c>
      <c r="F28" s="520" t="n">
        <f aca="false">Flash!Q50-SUM(F6:F27)</f>
        <v>27006395.517</v>
      </c>
      <c r="G28" s="520" t="n">
        <f aca="false">E28/F28</f>
        <v>1.40004002350701</v>
      </c>
      <c r="H28" s="519" t="n">
        <f aca="false">19412762.2409868/6*3</f>
        <v>9706381.1204934</v>
      </c>
      <c r="I28" s="520" t="n">
        <f aca="false">Flash!W50-SUM(I6:I27)</f>
        <v>9014333.45299999</v>
      </c>
      <c r="J28" s="520"/>
      <c r="K28" s="519" t="n">
        <f aca="false">19412762.2409868/6*2</f>
        <v>6470920.7469956</v>
      </c>
      <c r="L28" s="518" t="n">
        <f aca="false">Flash!AC50-SUM(L6:L27)</f>
        <v>12246837.0461458</v>
      </c>
      <c r="M28" s="1"/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531" t="n">
        <v>7388167.68328536</v>
      </c>
      <c r="F29" s="520"/>
      <c r="G29" s="520" t="e">
        <f aca="false">E29/F29</f>
        <v>#DIV/0!</v>
      </c>
      <c r="H29" s="470" t="n">
        <f aca="false">K30</f>
        <v>3959224.34359765</v>
      </c>
      <c r="I29" s="520"/>
      <c r="J29" s="520"/>
      <c r="K29" s="519" t="n">
        <f aca="false">19412762.2409868/6*3</f>
        <v>9706381.1204934</v>
      </c>
      <c r="L29" s="1"/>
      <c r="M29" s="1"/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531"/>
      <c r="F30" s="520"/>
      <c r="G30" s="520" t="e">
        <f aca="false">E30/F30</f>
        <v>#DIV/0!</v>
      </c>
      <c r="H30" s="470" t="n">
        <f aca="false">K31</f>
        <v>9171689.1871953</v>
      </c>
      <c r="I30" s="520"/>
      <c r="J30" s="520"/>
      <c r="K30" s="521" t="n">
        <f aca="false">'Priority Axis 2'!D64/10*1-1253240.5</f>
        <v>3959224.34359765</v>
      </c>
      <c r="L30" s="518"/>
      <c r="M30" s="1"/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531" t="n">
        <v>3919500.13</v>
      </c>
      <c r="F31" s="520"/>
      <c r="G31" s="520" t="e">
        <f aca="false">E31/F31</f>
        <v>#DIV/0!</v>
      </c>
      <c r="H31" s="470" t="n">
        <f aca="false">K32</f>
        <v>14384154.0307929</v>
      </c>
      <c r="I31" s="520"/>
      <c r="J31" s="520"/>
      <c r="K31" s="521" t="n">
        <f aca="false">'Priority Axis 2'!D64/10*2-1253240.5</f>
        <v>9171689.1871953</v>
      </c>
      <c r="L31" s="518"/>
      <c r="M31" s="1"/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531"/>
      <c r="F32" s="520"/>
      <c r="G32" s="520" t="e">
        <f aca="false">E32/F32</f>
        <v>#DIV/0!</v>
      </c>
      <c r="H32" s="470" t="n">
        <f aca="false">K33</f>
        <v>19596618.8743906</v>
      </c>
      <c r="I32" s="520"/>
      <c r="J32" s="520"/>
      <c r="K32" s="521" t="n">
        <f aca="false">'Priority Axis 2'!D64/10*3-1253240.5</f>
        <v>14384154.0307929</v>
      </c>
      <c r="L32" s="518"/>
      <c r="M32" s="1"/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531"/>
      <c r="F33" s="520"/>
      <c r="G33" s="520" t="e">
        <f aca="false">E33/F33</f>
        <v>#DIV/0!</v>
      </c>
      <c r="H33" s="470" t="n">
        <f aca="false">K34</f>
        <v>3152504.20627485</v>
      </c>
      <c r="I33" s="520"/>
      <c r="J33" s="520"/>
      <c r="K33" s="521" t="n">
        <f aca="false">'Priority Axis 2'!D64/10*4-1253240.5</f>
        <v>19596618.8743906</v>
      </c>
      <c r="L33" s="1"/>
      <c r="M33" s="1"/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519"/>
      <c r="F34" s="470"/>
      <c r="G34" s="520" t="e">
        <f aca="false">E34/F34</f>
        <v>#DIV/0!</v>
      </c>
      <c r="H34" s="470" t="n">
        <f aca="false">K35</f>
        <v>6305008.41254969</v>
      </c>
      <c r="I34" s="520"/>
      <c r="J34" s="520"/>
      <c r="K34" s="521" t="n">
        <f aca="false">'Priority Axis 2'!D63/10*1</f>
        <v>3152504.20627485</v>
      </c>
      <c r="L34" s="518"/>
      <c r="M34" s="1"/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519"/>
      <c r="F35" s="520"/>
      <c r="G35" s="520" t="e">
        <f aca="false">E35/F35</f>
        <v>#DIV/0!</v>
      </c>
      <c r="H35" s="470" t="n">
        <f aca="false">K36</f>
        <v>9457512.61882454</v>
      </c>
      <c r="I35" s="520"/>
      <c r="J35" s="520"/>
      <c r="K35" s="521" t="n">
        <f aca="false">'Priority Axis 2'!D63/10*2</f>
        <v>6305008.41254969</v>
      </c>
      <c r="L35" s="518"/>
      <c r="M35" s="1"/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519"/>
      <c r="F36" s="532"/>
      <c r="G36" s="520" t="e">
        <f aca="false">E36/F36</f>
        <v>#DIV/0!</v>
      </c>
      <c r="H36" s="470" t="n">
        <f aca="false">K37</f>
        <v>12610016.8250994</v>
      </c>
      <c r="I36" s="520"/>
      <c r="J36" s="520"/>
      <c r="K36" s="521" t="n">
        <f aca="false">'Priority Axis 2'!D63/10*3</f>
        <v>9457512.61882454</v>
      </c>
      <c r="L36" s="518"/>
      <c r="M36" s="1"/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519"/>
      <c r="F37" s="520"/>
      <c r="G37" s="520" t="e">
        <f aca="false">E37/F37</f>
        <v>#DIV/0!</v>
      </c>
      <c r="H37" s="470" t="n">
        <f aca="false">K38</f>
        <v>4560331.12516209</v>
      </c>
      <c r="I37" s="520"/>
      <c r="J37" s="520"/>
      <c r="K37" s="521" t="n">
        <f aca="false">'Priority Axis 2'!D63/10*4</f>
        <v>12610016.8250994</v>
      </c>
      <c r="L37" s="1"/>
      <c r="M37" s="1"/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88"/>
      <c r="F38" s="470"/>
      <c r="G38" s="520" t="e">
        <f aca="false">E38/F38</f>
        <v>#DIV/0!</v>
      </c>
      <c r="H38" s="470" t="n">
        <f aca="false">K39</f>
        <v>9120662.25032418</v>
      </c>
      <c r="I38" s="470"/>
      <c r="J38" s="470"/>
      <c r="K38" s="521" t="n">
        <f aca="false">'Priority Axis 2'!D62*1/10</f>
        <v>4560331.12516209</v>
      </c>
      <c r="L38" s="1"/>
      <c r="M38" s="1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88"/>
      <c r="F39" s="470"/>
      <c r="G39" s="520" t="e">
        <f aca="false">E39/F39</f>
        <v>#DIV/0!</v>
      </c>
      <c r="H39" s="470" t="n">
        <f aca="false">K40</f>
        <v>13680993.3754863</v>
      </c>
      <c r="I39" s="470"/>
      <c r="J39" s="470"/>
      <c r="K39" s="521" t="n">
        <f aca="false">'Priority Axis 2'!D62*2/10</f>
        <v>9120662.25032418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88"/>
      <c r="F40" s="470"/>
      <c r="G40" s="520" t="e">
        <f aca="false">E40/F40</f>
        <v>#DIV/0!</v>
      </c>
      <c r="H40" s="470" t="n">
        <f aca="false">K41</f>
        <v>18241324.5006484</v>
      </c>
      <c r="I40" s="470"/>
      <c r="J40" s="470"/>
      <c r="K40" s="521" t="n">
        <f aca="false">'Priority Axis 2'!D62*3/10</f>
        <v>13680993.3754863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88"/>
      <c r="F41" s="470"/>
      <c r="G41" s="520" t="e">
        <f aca="false">E41/F41</f>
        <v>#DIV/0!</v>
      </c>
      <c r="H41" s="470"/>
      <c r="I41" s="470"/>
      <c r="J41" s="470"/>
      <c r="K41" s="521" t="n">
        <f aca="false">'Priority Axis 2'!D62*4/10</f>
        <v>18241324.5006484</v>
      </c>
      <c r="L41" s="1"/>
      <c r="M41" s="1"/>
    </row>
    <row r="42" customFormat="false" ht="12.75" hidden="false" customHeight="fals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470"/>
      <c r="K42" s="470"/>
      <c r="L42" s="1"/>
      <c r="M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476" t="s">
        <v>532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1" t="n">
        <v>0</v>
      </c>
      <c r="L46" s="1" t="n">
        <f aca="false">L6</f>
        <v>0</v>
      </c>
      <c r="M46" s="1" t="n">
        <v>0</v>
      </c>
    </row>
    <row r="47" customFormat="false" ht="12.75" hidden="false" customHeight="fals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1" t="n">
        <v>0</v>
      </c>
      <c r="L47" s="1" t="n">
        <f aca="false">L46+L7</f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1" t="n">
        <v>0</v>
      </c>
      <c r="L48" s="1" t="n">
        <f aca="false">L47+L8</f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1" t="n">
        <v>0</v>
      </c>
      <c r="L49" s="1" t="n">
        <f aca="false">L48+L9</f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n">
        <v>0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1" t="n">
        <v>0</v>
      </c>
      <c r="L50" s="1" t="n">
        <f aca="false">L49+L10</f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n">
        <v>0</v>
      </c>
      <c r="H51" s="1" t="n">
        <f aca="false">H50+H11</f>
        <v>0</v>
      </c>
      <c r="I51" s="1" t="n">
        <f aca="false">I50+I11</f>
        <v>0</v>
      </c>
      <c r="J51" s="1" t="n">
        <v>0</v>
      </c>
      <c r="K51" s="1" t="n">
        <v>0</v>
      </c>
      <c r="L51" s="1" t="n">
        <f aca="false">L50+L11</f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e">
        <f aca="false">F52/E52</f>
        <v>#DIV/0!</v>
      </c>
      <c r="H52" s="1" t="n">
        <f aca="false">H51+H12</f>
        <v>0</v>
      </c>
      <c r="I52" s="1" t="n">
        <f aca="false">I51+I12</f>
        <v>0</v>
      </c>
      <c r="J52" s="1" t="e">
        <f aca="false">I52/H52</f>
        <v>#DIV/0!</v>
      </c>
      <c r="K52" s="1" t="n">
        <v>0</v>
      </c>
      <c r="L52" s="1" t="n">
        <f aca="false">L51+L12</f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f aca="false">F52+F13</f>
        <v>0</v>
      </c>
      <c r="G53" s="1" t="e">
        <f aca="false">F53/E53</f>
        <v>#DIV/0!</v>
      </c>
      <c r="H53" s="1" t="n">
        <f aca="false">H52+H13</f>
        <v>0</v>
      </c>
      <c r="I53" s="1" t="n">
        <f aca="false">I52+I13</f>
        <v>0</v>
      </c>
      <c r="J53" s="1" t="e">
        <f aca="false">I53/H53</f>
        <v>#DIV/0!</v>
      </c>
      <c r="K53" s="1" t="n">
        <f aca="false">H52</f>
        <v>0</v>
      </c>
      <c r="L53" s="1" t="n">
        <f aca="false">L52+L13</f>
        <v>0</v>
      </c>
      <c r="M53" s="1" t="e">
        <f aca="false">L53/K53</f>
        <v>#DIV/0!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4</f>
        <v>0</v>
      </c>
      <c r="F54" s="1" t="n">
        <f aca="false">F53+F14</f>
        <v>0</v>
      </c>
      <c r="G54" s="1" t="e">
        <f aca="false">F54/E54</f>
        <v>#DIV/0!</v>
      </c>
      <c r="H54" s="1" t="n">
        <f aca="false">H53+H14</f>
        <v>0</v>
      </c>
      <c r="I54" s="1" t="n">
        <f aca="false">I53+I14</f>
        <v>0</v>
      </c>
      <c r="J54" s="1" t="e">
        <f aca="false">I54/H54</f>
        <v>#DIV/0!</v>
      </c>
      <c r="K54" s="1" t="n">
        <f aca="false">H53</f>
        <v>0</v>
      </c>
      <c r="L54" s="1" t="n">
        <f aca="false">L53+L14</f>
        <v>0</v>
      </c>
      <c r="M54" s="1" t="e">
        <f aca="false">L54/K54</f>
        <v>#DIV/0!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8808720</v>
      </c>
      <c r="F55" s="1" t="n">
        <f aca="false">F54+F15</f>
        <v>8808720</v>
      </c>
      <c r="G55" s="1" t="n">
        <f aca="false">F55/E55</f>
        <v>1</v>
      </c>
      <c r="H55" s="1" t="n">
        <f aca="false">H54+H15</f>
        <v>767700</v>
      </c>
      <c r="I55" s="1" t="n">
        <f aca="false">I54+I15</f>
        <v>767700</v>
      </c>
      <c r="J55" s="1" t="n">
        <f aca="false">I55/H55</f>
        <v>1</v>
      </c>
      <c r="K55" s="1" t="n">
        <f aca="false">H54</f>
        <v>0</v>
      </c>
      <c r="L55" s="1" t="n">
        <f aca="false">L54+L15</f>
        <v>0</v>
      </c>
      <c r="M55" s="1" t="e">
        <f aca="false">L55/K55</f>
        <v>#DIV/0!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19511512</v>
      </c>
      <c r="F56" s="1" t="n">
        <f aca="false">F55+F16</f>
        <v>19511512</v>
      </c>
      <c r="G56" s="1" t="n">
        <f aca="false">F56/E56</f>
        <v>1</v>
      </c>
      <c r="H56" s="1" t="n">
        <f aca="false">H55+H16</f>
        <v>1426593</v>
      </c>
      <c r="I56" s="1" t="n">
        <f aca="false">I55+I16</f>
        <v>1426593</v>
      </c>
      <c r="J56" s="1" t="n">
        <f aca="false">I56/H56</f>
        <v>1</v>
      </c>
      <c r="K56" s="1" t="n">
        <f aca="false">H55</f>
        <v>767700</v>
      </c>
      <c r="L56" s="1" t="n">
        <f aca="false">L55+L16</f>
        <v>0</v>
      </c>
      <c r="M56" s="1" t="n">
        <f aca="false">L56/K56</f>
        <v>0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42565008</v>
      </c>
      <c r="F57" s="1" t="n">
        <f aca="false">F56+F17</f>
        <v>42565008</v>
      </c>
      <c r="G57" s="1" t="n">
        <f aca="false">F57/E57</f>
        <v>1</v>
      </c>
      <c r="H57" s="1" t="n">
        <f aca="false">H56+H17</f>
        <v>2204512</v>
      </c>
      <c r="I57" s="1" t="n">
        <f aca="false">I56+I17</f>
        <v>2204512</v>
      </c>
      <c r="J57" s="1" t="n">
        <f aca="false">I57/H57</f>
        <v>1</v>
      </c>
      <c r="K57" s="1" t="n">
        <f aca="false">H56</f>
        <v>1426593</v>
      </c>
      <c r="L57" s="1" t="n">
        <f aca="false">L56+L17</f>
        <v>0</v>
      </c>
      <c r="M57" s="1" t="n">
        <f aca="false">L57/K57</f>
        <v>0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96474389.411</v>
      </c>
      <c r="F58" s="1" t="n">
        <f aca="false">F57+F18</f>
        <v>96474389.411</v>
      </c>
      <c r="G58" s="1" t="n">
        <f aca="false">F58/E58</f>
        <v>1</v>
      </c>
      <c r="H58" s="1" t="n">
        <f aca="false">H57+H18</f>
        <v>3612717</v>
      </c>
      <c r="I58" s="1" t="n">
        <f aca="false">I57+I18</f>
        <v>3612717</v>
      </c>
      <c r="J58" s="1" t="n">
        <f aca="false">I58/H58</f>
        <v>1</v>
      </c>
      <c r="K58" s="1" t="n">
        <f aca="false">H57</f>
        <v>2204512</v>
      </c>
      <c r="L58" s="1" t="n">
        <f aca="false">L57+L18</f>
        <v>1792703</v>
      </c>
      <c r="M58" s="1" t="n">
        <f aca="false">L58/K58</f>
        <v>0.813197206456576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96474389.411</v>
      </c>
      <c r="F59" s="1" t="n">
        <f aca="false">F58+F19</f>
        <v>96474389.411</v>
      </c>
      <c r="G59" s="1" t="n">
        <f aca="false">F59/E59</f>
        <v>1</v>
      </c>
      <c r="H59" s="1" t="n">
        <f aca="false">H58+H19</f>
        <v>4058065</v>
      </c>
      <c r="I59" s="1" t="n">
        <f aca="false">I58+I19</f>
        <v>4058065</v>
      </c>
      <c r="J59" s="1" t="n">
        <f aca="false">I59/H59</f>
        <v>1</v>
      </c>
      <c r="K59" s="1" t="n">
        <f aca="false">H58</f>
        <v>3612717</v>
      </c>
      <c r="L59" s="1" t="n">
        <f aca="false">L58+L19</f>
        <v>1792703</v>
      </c>
      <c r="M59" s="1" t="n">
        <f aca="false">L59/K59</f>
        <v>0.496220157847958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107145250.302364</v>
      </c>
      <c r="F60" s="1" t="n">
        <f aca="false">F59+F20</f>
        <v>107145250.302364</v>
      </c>
      <c r="G60" s="1" t="n">
        <f aca="false">F60/E60</f>
        <v>1</v>
      </c>
      <c r="H60" s="1" t="n">
        <f aca="false">H59+H20</f>
        <v>5317522.5905</v>
      </c>
      <c r="I60" s="1" t="n">
        <f aca="false">I59+I20</f>
        <v>5317522.5905</v>
      </c>
      <c r="J60" s="1" t="n">
        <f aca="false">I60/H60</f>
        <v>1</v>
      </c>
      <c r="K60" s="1" t="n">
        <f aca="false">H59</f>
        <v>4058065</v>
      </c>
      <c r="L60" s="1" t="n">
        <f aca="false">L59+L20</f>
        <v>1792703</v>
      </c>
      <c r="M60" s="1" t="n">
        <f aca="false">L60/K60</f>
        <v>0.44176300773891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107188869.007932</v>
      </c>
      <c r="F61" s="1" t="n">
        <f aca="false">F60+F21</f>
        <v>107188869.007932</v>
      </c>
      <c r="G61" s="1" t="n">
        <f aca="false">F61/E61</f>
        <v>1</v>
      </c>
      <c r="H61" s="1" t="n">
        <f aca="false">H60+H21</f>
        <v>6160066.11482782</v>
      </c>
      <c r="I61" s="1" t="n">
        <f aca="false">I60+I21</f>
        <v>6160066.11482782</v>
      </c>
      <c r="J61" s="1" t="n">
        <f aca="false">I61/H61</f>
        <v>1</v>
      </c>
      <c r="K61" s="1" t="n">
        <f aca="false">H60</f>
        <v>5317522.5905</v>
      </c>
      <c r="L61" s="1" t="n">
        <f aca="false">L60+L21</f>
        <v>1792703</v>
      </c>
      <c r="M61" s="1" t="n">
        <f aca="false">L61/K61</f>
        <v>0.337131242884186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106356431.6365</v>
      </c>
      <c r="F62" s="1" t="n">
        <f aca="false">F61+F22</f>
        <v>106356431.6365</v>
      </c>
      <c r="G62" s="1" t="n">
        <f aca="false">F62/E62</f>
        <v>1</v>
      </c>
      <c r="H62" s="1" t="n">
        <f aca="false">H61+H22</f>
        <v>7614346.95372755</v>
      </c>
      <c r="I62" s="1" t="n">
        <f aca="false">I61+I22</f>
        <v>7614346.95372755</v>
      </c>
      <c r="J62" s="1" t="n">
        <f aca="false">I62/H62</f>
        <v>1</v>
      </c>
      <c r="K62" s="1" t="n">
        <f aca="false">H61</f>
        <v>6160066.11482782</v>
      </c>
      <c r="L62" s="1" t="n">
        <f aca="false">L61+L22</f>
        <v>4910287.46084084</v>
      </c>
      <c r="M62" s="1" t="n">
        <f aca="false">L62/K62</f>
        <v>0.797116032410975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E62+E23</f>
        <v>127758647.920987</v>
      </c>
      <c r="F63" s="1" t="n">
        <f aca="false">F62+F23</f>
        <v>127758647.920987</v>
      </c>
      <c r="G63" s="1" t="n">
        <f aca="false">F63/E63</f>
        <v>1</v>
      </c>
      <c r="H63" s="1" t="n">
        <f aca="false">H62+H23</f>
        <v>13018654.349</v>
      </c>
      <c r="I63" s="1" t="n">
        <f aca="false">I62+I23</f>
        <v>13018654.349</v>
      </c>
      <c r="J63" s="1" t="n">
        <f aca="false">I63/H63</f>
        <v>1</v>
      </c>
      <c r="K63" s="1" t="n">
        <f aca="false">H62</f>
        <v>7614346.95372755</v>
      </c>
      <c r="L63" s="1" t="n">
        <f aca="false">L62+L23</f>
        <v>6029039.10880327</v>
      </c>
      <c r="M63" s="1" t="n">
        <f aca="false">L63/K63</f>
        <v>0.791799893732423</v>
      </c>
    </row>
    <row r="64" customFormat="false" ht="12.75" hidden="false" customHeight="false" outlineLevel="0" collapsed="false">
      <c r="A64" s="8" t="s">
        <v>482</v>
      </c>
      <c r="B64" s="1"/>
      <c r="C64" s="1"/>
      <c r="D64" s="1"/>
      <c r="E64" s="1" t="n">
        <f aca="false">E63+E24</f>
        <v>144636809.920987</v>
      </c>
      <c r="F64" s="1" t="n">
        <f aca="false">F63+F24</f>
        <v>144636809.920987</v>
      </c>
      <c r="G64" s="1" t="n">
        <f aca="false">F64/E64</f>
        <v>1</v>
      </c>
      <c r="H64" s="1" t="n">
        <f aca="false">H63+H24</f>
        <v>13734955.859</v>
      </c>
      <c r="I64" s="1" t="n">
        <f aca="false">I63+I24</f>
        <v>13734955.859</v>
      </c>
      <c r="J64" s="1" t="n">
        <f aca="false">I64/H64</f>
        <v>1</v>
      </c>
      <c r="K64" s="1" t="n">
        <f aca="false">H63</f>
        <v>13018654.349</v>
      </c>
      <c r="L64" s="1" t="n">
        <f aca="false">L63+L24</f>
        <v>7885397.10880327</v>
      </c>
      <c r="M64" s="1" t="n">
        <f aca="false">L64/K64</f>
        <v>0.605699859402825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E64+E25</f>
        <v>108856332.920987</v>
      </c>
      <c r="F65" s="1" t="n">
        <f aca="false">F64+F25</f>
        <v>108856332.920987</v>
      </c>
      <c r="G65" s="1" t="n">
        <f aca="false">F65/E65</f>
        <v>1</v>
      </c>
      <c r="H65" s="1" t="n">
        <f aca="false">H64+H25</f>
        <v>15068787.0035</v>
      </c>
      <c r="I65" s="1" t="n">
        <f aca="false">I64+I25</f>
        <v>15068786.859</v>
      </c>
      <c r="J65" s="1" t="n">
        <f aca="false">I65/H65</f>
        <v>0.999999990410641</v>
      </c>
      <c r="K65" s="1" t="n">
        <f aca="false">H64</f>
        <v>13734955.859</v>
      </c>
      <c r="L65" s="1" t="n">
        <f aca="false">L64+L25</f>
        <v>13735166.19</v>
      </c>
      <c r="M65" s="1" t="n">
        <f aca="false">L65/K65</f>
        <v>1.00001531355486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106154686.507188</v>
      </c>
      <c r="F66" s="1" t="n">
        <f aca="false">F65+F26</f>
        <v>108577314.920987</v>
      </c>
      <c r="G66" s="1" t="n">
        <f aca="false">F66/E66</f>
        <v>1.0228216812042</v>
      </c>
      <c r="H66" s="1" t="n">
        <f aca="false">H65+H26</f>
        <v>18304247.3769978</v>
      </c>
      <c r="I66" s="1" t="n">
        <f aca="false">I65+I26</f>
        <v>18452044.859</v>
      </c>
      <c r="J66" s="1" t="n">
        <f aca="false">I66/H66</f>
        <v>1.00807449107074</v>
      </c>
      <c r="K66" s="1" t="n">
        <f aca="false">H65</f>
        <v>15068787.0035</v>
      </c>
      <c r="L66" s="1" t="n">
        <f aca="false">L65+L26</f>
        <v>14380681.5057276</v>
      </c>
      <c r="M66" s="1" t="n">
        <f aca="false">L66/K66</f>
        <v>0.954335707471836</v>
      </c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109603886.574232</v>
      </c>
      <c r="F67" s="1" t="n">
        <f aca="false">F66+F27</f>
        <v>109586153.202</v>
      </c>
      <c r="G67" s="1" t="n">
        <f aca="false">F67/E67</f>
        <v>0.999838204895959</v>
      </c>
      <c r="H67" s="1" t="n">
        <f aca="false">H66+H27</f>
        <v>24775168.1239934</v>
      </c>
      <c r="I67" s="1" t="n">
        <f aca="false">I66+I27</f>
        <v>17889682.6495</v>
      </c>
      <c r="J67" s="1" t="n">
        <f aca="false">I67/H67</f>
        <v>0.722081180638884</v>
      </c>
      <c r="K67" s="1" t="n">
        <f aca="false">H66</f>
        <v>18304247.3769978</v>
      </c>
      <c r="L67" s="1" t="n">
        <f aca="false">L66+L27</f>
        <v>16188483.0838542</v>
      </c>
      <c r="M67" s="1" t="n">
        <f aca="false">L67/K67</f>
        <v>0.884411292659734</v>
      </c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147413921.188692</v>
      </c>
      <c r="F68" s="1" t="n">
        <f aca="false">F67+F28</f>
        <v>136592548.719</v>
      </c>
      <c r="G68" s="1" t="n">
        <f aca="false">F68/E68</f>
        <v>0.926591923052909</v>
      </c>
      <c r="H68" s="1" t="n">
        <f aca="false">H67+H28</f>
        <v>34481549.2444868</v>
      </c>
      <c r="I68" s="1" t="n">
        <f aca="false">I67+I28</f>
        <v>26904016.1025</v>
      </c>
      <c r="J68" s="1" t="n">
        <f aca="false">I68/H68</f>
        <v>0.780243831613849</v>
      </c>
      <c r="K68" s="1" t="n">
        <f aca="false">H67</f>
        <v>24775168.1239934</v>
      </c>
      <c r="L68" s="1" t="n">
        <f aca="false">L67+L28</f>
        <v>28435320.13</v>
      </c>
      <c r="M68" s="1" t="n">
        <f aca="false">L68/K68</f>
        <v>1.14773469902156</v>
      </c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154802088.871977</v>
      </c>
      <c r="F69" s="1" t="n">
        <f aca="false">F68+F29</f>
        <v>136592548.719</v>
      </c>
      <c r="G69" s="1" t="n">
        <f aca="false">F69/E69</f>
        <v>0.882368898987941</v>
      </c>
      <c r="H69" s="1" t="n">
        <f aca="false">H68+H29</f>
        <v>38440773.5880845</v>
      </c>
      <c r="I69" s="1" t="n">
        <f aca="false">I68+I29</f>
        <v>26904016.1025</v>
      </c>
      <c r="J69" s="1" t="n">
        <f aca="false">I69/H69</f>
        <v>0.699882275804134</v>
      </c>
      <c r="K69" s="1" t="n">
        <f aca="false">H68</f>
        <v>34481549.2444868</v>
      </c>
      <c r="L69" s="1" t="n">
        <f aca="false">L68+L29</f>
        <v>28435320.13</v>
      </c>
      <c r="M69" s="1" t="n">
        <f aca="false">L69/K69</f>
        <v>0.824653205932923</v>
      </c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154802088.871977</v>
      </c>
      <c r="F70" s="1" t="n">
        <f aca="false">F69+F30</f>
        <v>136592548.719</v>
      </c>
      <c r="G70" s="1" t="n">
        <f aca="false">F70/E70</f>
        <v>0.882368898987941</v>
      </c>
      <c r="H70" s="1" t="n">
        <f aca="false">H69+H30</f>
        <v>47612462.7752798</v>
      </c>
      <c r="I70" s="1" t="n">
        <f aca="false">I69+I30</f>
        <v>26904016.1025</v>
      </c>
      <c r="J70" s="1" t="n">
        <f aca="false">I70/H70</f>
        <v>0.565062475963089</v>
      </c>
      <c r="K70" s="1" t="n">
        <f aca="false">H69</f>
        <v>38440773.5880845</v>
      </c>
      <c r="L70" s="1" t="n">
        <f aca="false">L69+L30</f>
        <v>28435320.13</v>
      </c>
      <c r="M70" s="1" t="n">
        <f aca="false">L70/K70</f>
        <v>0.739717687128288</v>
      </c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158721589.001977</v>
      </c>
      <c r="F71" s="1" t="n">
        <f aca="false">F70+F31</f>
        <v>136592548.719</v>
      </c>
      <c r="G71" s="1" t="n">
        <f aca="false">F71/E71</f>
        <v>0.860579519004805</v>
      </c>
      <c r="H71" s="1" t="n">
        <f aca="false">H70+H31</f>
        <v>61996616.8060727</v>
      </c>
      <c r="I71" s="1" t="n">
        <f aca="false">I70+I31</f>
        <v>26904016.1025</v>
      </c>
      <c r="J71" s="1" t="n">
        <f aca="false">I71/H71</f>
        <v>0.433959423732049</v>
      </c>
      <c r="K71" s="1" t="n">
        <f aca="false">H70</f>
        <v>47612462.7752798</v>
      </c>
      <c r="L71" s="1" t="n">
        <f aca="false">L70+L31</f>
        <v>28435320.13</v>
      </c>
      <c r="M71" s="1" t="n">
        <f aca="false">L71/K71</f>
        <v>0.597224307934004</v>
      </c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158721589.001977</v>
      </c>
      <c r="F72" s="1" t="n">
        <f aca="false">F71+F32</f>
        <v>136592548.719</v>
      </c>
      <c r="G72" s="1" t="n">
        <f aca="false">F72/E72</f>
        <v>0.860579519004805</v>
      </c>
      <c r="H72" s="1" t="n">
        <f aca="false">H71+H32</f>
        <v>81593235.6804633</v>
      </c>
      <c r="I72" s="1" t="n">
        <f aca="false">I71+I32</f>
        <v>26904016.1025</v>
      </c>
      <c r="J72" s="1" t="n">
        <f aca="false">I72/H72</f>
        <v>0.329733413292518</v>
      </c>
      <c r="K72" s="1" t="n">
        <f aca="false">H71</f>
        <v>61996616.8060727</v>
      </c>
      <c r="L72" s="1" t="n">
        <f aca="false">L71+L32</f>
        <v>28435320.13</v>
      </c>
      <c r="M72" s="1" t="n">
        <f aca="false">L72/K72</f>
        <v>0.458659223598387</v>
      </c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158721589.001977</v>
      </c>
      <c r="F73" s="1" t="n">
        <f aca="false">F72+F33</f>
        <v>136592548.719</v>
      </c>
      <c r="G73" s="1" t="n">
        <f aca="false">F73/E73</f>
        <v>0.860579519004805</v>
      </c>
      <c r="H73" s="1" t="n">
        <f aca="false">H72+H33</f>
        <v>84745739.8867382</v>
      </c>
      <c r="I73" s="1" t="n">
        <f aca="false">I72+I33</f>
        <v>26904016.1025</v>
      </c>
      <c r="J73" s="1" t="n">
        <f aca="false">I73/H73</f>
        <v>0.317467475515075</v>
      </c>
      <c r="K73" s="1" t="n">
        <f aca="false">H72</f>
        <v>81593235.6804633</v>
      </c>
      <c r="L73" s="1" t="n">
        <f aca="false">L72+L33</f>
        <v>28435320.13</v>
      </c>
      <c r="M73" s="1" t="n">
        <f aca="false">L73/K73</f>
        <v>0.348500949776754</v>
      </c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158721589.001977</v>
      </c>
      <c r="F74" s="1" t="n">
        <f aca="false">F73+F34</f>
        <v>136592548.719</v>
      </c>
      <c r="G74" s="1" t="n">
        <f aca="false">F74/E74</f>
        <v>0.860579519004805</v>
      </c>
      <c r="H74" s="1" t="n">
        <f aca="false">H73+H34</f>
        <v>91050748.2992879</v>
      </c>
      <c r="I74" s="1" t="n">
        <f aca="false">I73+I34</f>
        <v>26904016.1025</v>
      </c>
      <c r="J74" s="1" t="n">
        <f aca="false">I74/H74</f>
        <v>0.295483745109544</v>
      </c>
      <c r="K74" s="1" t="n">
        <f aca="false">H73</f>
        <v>84745739.8867382</v>
      </c>
      <c r="L74" s="1" t="n">
        <f aca="false">L73+L34</f>
        <v>28435320.13</v>
      </c>
      <c r="M74" s="1" t="n">
        <f aca="false">L74/K74</f>
        <v>0.335536867906322</v>
      </c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158721589.001977</v>
      </c>
      <c r="F75" s="1" t="n">
        <f aca="false">F74+F35</f>
        <v>136592548.719</v>
      </c>
      <c r="G75" s="1" t="n">
        <f aca="false">F75/E75</f>
        <v>0.860579519004805</v>
      </c>
      <c r="H75" s="1" t="n">
        <f aca="false">H74+H35</f>
        <v>100508260.918112</v>
      </c>
      <c r="I75" s="1" t="n">
        <f aca="false">I74+I35</f>
        <v>26904016.1025</v>
      </c>
      <c r="J75" s="1" t="n">
        <f aca="false">I75/H75</f>
        <v>0.26767964997842</v>
      </c>
      <c r="K75" s="1" t="n">
        <f aca="false">H74</f>
        <v>91050748.2992879</v>
      </c>
      <c r="L75" s="1" t="n">
        <f aca="false">L74+L35</f>
        <v>28435320.13</v>
      </c>
      <c r="M75" s="1" t="n">
        <f aca="false">L75/K75</f>
        <v>0.31230188286352</v>
      </c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158721589.001977</v>
      </c>
      <c r="F76" s="1" t="n">
        <f aca="false">F75+F36</f>
        <v>136592548.719</v>
      </c>
      <c r="G76" s="1" t="n">
        <f aca="false">F76/E76</f>
        <v>0.860579519004805</v>
      </c>
      <c r="H76" s="1" t="n">
        <f aca="false">H75+H36</f>
        <v>113118277.743212</v>
      </c>
      <c r="I76" s="1" t="n">
        <f aca="false">I75+I36</f>
        <v>26904016.1025</v>
      </c>
      <c r="J76" s="1" t="n">
        <f aca="false">I76/H76</f>
        <v>0.237839689917967</v>
      </c>
      <c r="K76" s="1" t="n">
        <f aca="false">H75</f>
        <v>100508260.918112</v>
      </c>
      <c r="L76" s="1" t="n">
        <f aca="false">L75+L36</f>
        <v>28435320.13</v>
      </c>
      <c r="M76" s="1" t="n">
        <f aca="false">L76/K76</f>
        <v>0.282915253634398</v>
      </c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158721589.001977</v>
      </c>
      <c r="F77" s="1" t="n">
        <f aca="false">F76+F37</f>
        <v>136592548.719</v>
      </c>
      <c r="G77" s="1" t="n">
        <f aca="false">F77/E77</f>
        <v>0.860579519004805</v>
      </c>
      <c r="H77" s="1" t="n">
        <f aca="false">H76+H37</f>
        <v>117678608.868374</v>
      </c>
      <c r="I77" s="1" t="n">
        <f aca="false">I76+I37</f>
        <v>26904016.1025</v>
      </c>
      <c r="J77" s="1" t="n">
        <f aca="false">I77/H77</f>
        <v>0.22862282585778</v>
      </c>
      <c r="K77" s="1" t="n">
        <f aca="false">H76</f>
        <v>113118277.743212</v>
      </c>
      <c r="L77" s="1" t="n">
        <f aca="false">L76+L37</f>
        <v>28435320.13</v>
      </c>
      <c r="M77" s="1" t="n">
        <f aca="false">L77/K77</f>
        <v>0.251376883535573</v>
      </c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158721589.001977</v>
      </c>
      <c r="F78" s="1" t="n">
        <f aca="false">F77+F38</f>
        <v>136592548.719</v>
      </c>
      <c r="G78" s="1" t="n">
        <f aca="false">F78/E78</f>
        <v>0.860579519004805</v>
      </c>
      <c r="H78" s="1" t="n">
        <f aca="false">H77+H38</f>
        <v>126799271.118698</v>
      </c>
      <c r="I78" s="1" t="n">
        <f aca="false">I77+I38</f>
        <v>26904016.1025</v>
      </c>
      <c r="J78" s="1" t="n">
        <f aca="false">I78/H78</f>
        <v>0.212178002800307</v>
      </c>
      <c r="K78" s="1" t="n">
        <f aca="false">H77</f>
        <v>117678608.868374</v>
      </c>
      <c r="L78" s="1" t="n">
        <f aca="false">L77+L38</f>
        <v>28435320.13</v>
      </c>
      <c r="M78" s="1" t="n">
        <f aca="false">L78/K78</f>
        <v>0.241635420434019</v>
      </c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158721589.001977</v>
      </c>
      <c r="F79" s="1" t="n">
        <f aca="false">F78+F39</f>
        <v>136592548.719</v>
      </c>
      <c r="G79" s="1" t="n">
        <f aca="false">F79/E79</f>
        <v>0.860579519004805</v>
      </c>
      <c r="H79" s="1" t="n">
        <f aca="false">H78+H39</f>
        <v>140480264.494184</v>
      </c>
      <c r="I79" s="1" t="n">
        <f aca="false">I78+I39</f>
        <v>26904016.1025</v>
      </c>
      <c r="J79" s="1" t="n">
        <f aca="false">I79/H79</f>
        <v>0.191514560421502</v>
      </c>
      <c r="K79" s="1" t="n">
        <f aca="false">H78</f>
        <v>126799271.118698</v>
      </c>
      <c r="L79" s="1" t="n">
        <f aca="false">L78+L39</f>
        <v>28435320.13</v>
      </c>
      <c r="M79" s="1" t="n">
        <f aca="false">L79/K79</f>
        <v>0.224254602405257</v>
      </c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158721589.001977</v>
      </c>
      <c r="F80" s="1" t="n">
        <f aca="false">F79+F40</f>
        <v>136592548.719</v>
      </c>
      <c r="G80" s="1" t="n">
        <f aca="false">F80/E80</f>
        <v>0.860579519004805</v>
      </c>
      <c r="H80" s="1" t="n">
        <f aca="false">H79+H40</f>
        <v>158721588.994833</v>
      </c>
      <c r="I80" s="1" t="n">
        <f aca="false">I79+I40</f>
        <v>26904016.1025</v>
      </c>
      <c r="J80" s="1" t="n">
        <f aca="false">I80/H80</f>
        <v>0.169504452878026</v>
      </c>
      <c r="K80" s="1" t="n">
        <f aca="false">H79</f>
        <v>140480264.494184</v>
      </c>
      <c r="L80" s="1" t="n">
        <f aca="false">L79+L40</f>
        <v>28435320.13</v>
      </c>
      <c r="M80" s="1" t="n">
        <f aca="false">L80/K80</f>
        <v>0.202415052622407</v>
      </c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158721589.001977</v>
      </c>
      <c r="F81" s="1" t="n">
        <f aca="false">F80+F41</f>
        <v>136592548.719</v>
      </c>
      <c r="G81" s="1" t="n">
        <f aca="false">F81/E81</f>
        <v>0.860579519004805</v>
      </c>
      <c r="H81" s="1" t="n">
        <f aca="false">H80+H41</f>
        <v>158721588.994833</v>
      </c>
      <c r="I81" s="1" t="n">
        <f aca="false">I80+I41</f>
        <v>26904016.1025</v>
      </c>
      <c r="J81" s="1" t="n">
        <f aca="false">I81/H81</f>
        <v>0.169504452878026</v>
      </c>
      <c r="K81" s="1" t="n">
        <f aca="false">H80</f>
        <v>158721588.994833</v>
      </c>
      <c r="L81" s="1" t="n">
        <f aca="false">L80+L41</f>
        <v>28435320.13</v>
      </c>
      <c r="M81" s="1" t="n">
        <f aca="false">L81/K81</f>
        <v>0.179152189126116</v>
      </c>
    </row>
    <row r="82" customFormat="false" ht="12.75" hidden="false" customHeight="false" outlineLevel="0" collapsed="false">
      <c r="H82" s="1"/>
    </row>
    <row r="87" customFormat="false" ht="12.75" hidden="false" customHeight="false" outlineLevel="0" collapsed="false">
      <c r="H87" s="1"/>
    </row>
  </sheetData>
  <printOptions headings="false" gridLines="tru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33" width="9.14"/>
  </cols>
  <sheetData>
    <row r="2" customFormat="false" ht="15.75" hidden="false" customHeight="false" outlineLevel="0" collapsed="false">
      <c r="D2" s="534" t="s">
        <v>533</v>
      </c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y.dimitrov</cp:lastModifiedBy>
  <cp:lastPrinted>2011-05-31T07:43:35Z</cp:lastPrinted>
  <dcterms:modified xsi:type="dcterms:W3CDTF">2012-10-31T15:04:17Z</dcterms:modified>
  <cp:revision>0</cp:revision>
  <dc:subject/>
  <dc:title/>
</cp:coreProperties>
</file>